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externalReferences>
    <externalReference r:id="rId4"/>
  </externalReferences>
  <definedNames>
    <definedName function="false" hidden="false" localSheetId="0" name="_xlnm.Print_Titles" vbProcedure="false">'Таблица 1'!$A:$B,'Таблица 1'!$6:$8</definedName>
    <definedName function="false" hidden="false" localSheetId="1" name="_xlnm.Print_Area" vbProcedure="false">'Таблица 2'!$A$1:$BE$19</definedName>
    <definedName function="false" hidden="false" localSheetId="1" name="_xlnm.Print_Titles" vbProcedure="false">'Таблица 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1">
  <si>
    <t xml:space="preserve">Приложение № 2</t>
  </si>
  <si>
    <t xml:space="preserve">Расходы, предусмотренные на функционирование учреждения</t>
  </si>
  <si>
    <t xml:space="preserve">№</t>
  </si>
  <si>
    <t xml:space="preserve">Наименование учреждения</t>
  </si>
  <si>
    <t xml:space="preserve">Всего расходов, в том числе:</t>
  </si>
  <si>
    <t xml:space="preserve">Заработная плата </t>
  </si>
  <si>
    <t xml:space="preserve">в том числе:</t>
  </si>
  <si>
    <t xml:space="preserve">Начисления</t>
  </si>
  <si>
    <t xml:space="preserve">Стипендии</t>
  </si>
  <si>
    <t xml:space="preserve">Коммунальные и услуги </t>
  </si>
  <si>
    <t xml:space="preserve">Услуги связи</t>
  </si>
  <si>
    <t xml:space="preserve">Налог на имущество </t>
  </si>
  <si>
    <t xml:space="preserve">Налог на землю</t>
  </si>
  <si>
    <t xml:space="preserve">Другие виды налогов</t>
  </si>
  <si>
    <t xml:space="preserve">Вневедомственная охрана</t>
  </si>
  <si>
    <t xml:space="preserve">Аренда</t>
  </si>
  <si>
    <t xml:space="preserve">Мягкий инвентарь</t>
  </si>
  <si>
    <t xml:space="preserve">ГСМ</t>
  </si>
  <si>
    <t xml:space="preserve">Транспортные расходы</t>
  </si>
  <si>
    <t xml:space="preserve">Расходы на проведение мероприятий</t>
  </si>
  <si>
    <t xml:space="preserve">Текущий ремонт</t>
  </si>
  <si>
    <t xml:space="preserve">Капитальный ремонт</t>
  </si>
  <si>
    <t xml:space="preserve">Материальные затраты (расшифровать по основным видам) </t>
  </si>
  <si>
    <t xml:space="preserve">Объем убираемой плащади дворовой территории</t>
  </si>
  <si>
    <t xml:space="preserve">Расшифровка материальных затрат</t>
  </si>
  <si>
    <t xml:space="preserve">зарплата получателей МРОТ</t>
  </si>
  <si>
    <t xml:space="preserve"> 2018 год                      </t>
  </si>
  <si>
    <t xml:space="preserve">2019 год </t>
  </si>
  <si>
    <t xml:space="preserve">ГБУ ДО РД "Республиканская школа циркового искусства"</t>
  </si>
  <si>
    <t xml:space="preserve">113,3 - расходы на осуществление мероприятий по пожарной безопасности
Приобретение:
298,0 - светодиодный прожектор типа PAR. 18;
125,1 - 3 компьютера;
155,4 - вращающиеся головы Anzhee H60P-SPOT;
53,8 - 2 кондиционера;
27,8 - 1-но колесный велосипед;
40,0 - кабель Proel HPC610;
. 
</t>
  </si>
  <si>
    <t xml:space="preserve">Шк.ст. "Лезгинка"</t>
  </si>
  <si>
    <t xml:space="preserve">229,9 - муз. Инстр. Баян;
10,0 - муз. Инстр. Тютяк (флейта);
99,9 – пианино;
270,0 - костюм к танцу "Барабаны";
330,0 - костюм к танцу "Весна";
400,0 - костюм к танцу "Воины";
700,0 - костюм к танцу "Приветственная лезгинка";
660,0 - костюм к танцу "Дедоевский";
150,0 - костюмы для солистов. 
</t>
  </si>
  <si>
    <t xml:space="preserve">ГБУ ДО РД  "Республиканская школа искусств им. Барият Мурадовой"</t>
  </si>
  <si>
    <t xml:space="preserve">100,0 - мероприятия (в рамках исполнения гос.задания)
Приобретение:
200 - танцевальная форма;
150 - нац.гармонь; 
54,0 - гитары; 
38,0 - аппаратура концертная.
</t>
  </si>
  <si>
    <t xml:space="preserve">ГБУ ДО РД  "Республиканская школа искусств М. Кажлаева для особо одаренных детей"</t>
  </si>
  <si>
    <t xml:space="preserve">5000,0 - установка, монтаж пассажирского лифта; 
588,0 - техническое обслуживание здания;
470,0 - расходы на осуществление мероприятий по пожарной безопасности 
Приобретение:
2400,0 - пианино Kawai K200.
700,0 - проведение международного фестиваля "Это песня твоя и моя";
250,0 - мастер класс крупных специалистов; 
180,0 - шитье костюмов;
</t>
  </si>
  <si>
    <t xml:space="preserve">Школы</t>
  </si>
  <si>
    <t xml:space="preserve">ГБПОУ РД "Дагестанский  колледж культуры и искусств им. Б. Мурадовой"</t>
  </si>
  <si>
    <t xml:space="preserve">555,4 - установка шумопоглощающих материалов в кабинетах; 
158,4 - обслуживание пожарной сигнализации; 
85,0 - обязательный ежегодный медицинский осмотр педработников; 
100,0 - паспорт энергосбережения; 
181,5 - противопожарная обработка деревянных конструкций; 
Приобретение:
700,0 - кресел для актового зала; 
172,0 - баяна; 
280,0 - аккордеона.
87,5 - турникет;
71,7 - 3 компьютеров;
35,0 - микшерный пульт.</t>
  </si>
  <si>
    <t xml:space="preserve">ГБПОУ РД "Дагестанское художественное училище им. М.А. Джемала"</t>
  </si>
  <si>
    <t xml:space="preserve">150,0 - издание каталога посвяшенное 60 летию художественного училища;
296,1 - Расходы для усиления противопож.защиты обьекта Приобретение:
52,0 - Кондиционер ROVER GENIUS RSSDG18BE;
1465,0 - Газ Газель Next.
</t>
  </si>
  <si>
    <t xml:space="preserve">ГБПОУ РД "Махачкалинское музыкальное училище им. Г.А. Гасанова"
</t>
  </si>
  <si>
    <t xml:space="preserve">721,2 - расходы для усиления противопожарной безопасности.
Приобретение:
1 024,0 - автотранспорт Газель (12 мест);
704,0 - пианино Petrof-125G1;
61,3 - музыкальная литература;
</t>
  </si>
  <si>
    <t xml:space="preserve">ГБПОУ РД "Дербентское музыкальное училище"</t>
  </si>
  <si>
    <t xml:space="preserve">2500,0 - капитальный ремонт здания;
123,9 - расходы для усиления противопож. защиты обьекта;
Приобретение:
17,8 – кондиционера; 
541,0 - лада Веста;
960,0 – газель;
150,0 - национальная гармонь;
56,2 – гитары;
45,1 - компьютер в комплекте;
40,0 - ноутбука.
</t>
  </si>
  <si>
    <t xml:space="preserve">ССУЗы</t>
  </si>
  <si>
    <t xml:space="preserve">ГБУ ДПО РД "Республиканский учебно-методический центр"</t>
  </si>
  <si>
    <t xml:space="preserve">100,0 - мероприятия (в рамках исполнения гос.задания);
Приобретение:
120,0 - 3 компьютеров;
19,4 - принтер/сканер/копир.</t>
  </si>
  <si>
    <t xml:space="preserve">Итого подпрограмма "Развитие образования в сфере культуры"</t>
  </si>
  <si>
    <t xml:space="preserve">Приложение № 1</t>
  </si>
  <si>
    <t xml:space="preserve">№ </t>
  </si>
  <si>
    <t xml:space="preserve">Полное наименование 
учреждения</t>
  </si>
  <si>
    <t xml:space="preserve">Всего работников
(ШЧ - штатная численность;
СЧ - среднесписочная численность)</t>
  </si>
  <si>
    <t xml:space="preserve">Всего расходов
(СД - собственые доходы), 
в том числе:</t>
  </si>
  <si>
    <t xml:space="preserve">Расходы 
на заработную плату
(без начислений) </t>
  </si>
  <si>
    <t xml:space="preserve">в том числе</t>
  </si>
  <si>
    <t xml:space="preserve">Остаточная стоимость основных средств</t>
  </si>
  <si>
    <t xml:space="preserve">Количество единиц авто-транспорта</t>
  </si>
  <si>
    <t xml:space="preserve">Общая площадь здания</t>
  </si>
  <si>
    <t xml:space="preserve">Полезная площадь здания</t>
  </si>
  <si>
    <t xml:space="preserve">Объем убираемой площади дворовой территории</t>
  </si>
  <si>
    <t xml:space="preserve">Вид отопления (централи-зованное, котельное, печное и т.д.) </t>
  </si>
  <si>
    <t xml:space="preserve">педагогичнские работники</t>
  </si>
  <si>
    <t xml:space="preserve">руководящие работники</t>
  </si>
  <si>
    <t xml:space="preserve">средний медицинский персонал</t>
  </si>
  <si>
    <t xml:space="preserve">работники культуры</t>
  </si>
  <si>
    <t xml:space="preserve">прочий персонал</t>
  </si>
  <si>
    <t xml:space="preserve">в том числе
получатели МРОТ</t>
  </si>
  <si>
    <t xml:space="preserve">педперсонала (исходя из педставок)</t>
  </si>
  <si>
    <t xml:space="preserve">педработников (исходя из ставок по штатному расписанию)</t>
  </si>
  <si>
    <t xml:space="preserve">руководящих работников</t>
  </si>
  <si>
    <t xml:space="preserve">среднего медперсонала</t>
  </si>
  <si>
    <t xml:space="preserve">работников культуры</t>
  </si>
  <si>
    <t xml:space="preserve">прочего персонала</t>
  </si>
  <si>
    <t xml:space="preserve">в т.ч. получателей МРОТ</t>
  </si>
  <si>
    <t xml:space="preserve">ШЧ</t>
  </si>
  <si>
    <t xml:space="preserve">СЧ</t>
  </si>
  <si>
    <t xml:space="preserve">бюджет</t>
  </si>
  <si>
    <t xml:space="preserve">СД</t>
  </si>
  <si>
    <t xml:space="preserve">котельное</t>
  </si>
  <si>
    <t xml:space="preserve">централизованн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General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8" xfId="5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BMEN/COMMON/&#1054;&#1060;&#1057;&#1057;/&#1050;&#1072;&#1084;&#1080;&#1083;&#1100;/&#1047;&#1072;&#1087;&#1088;&#1086;&#1089;%20&#1073;&#1102;&#1076;&#1078;&#1077;&#1090;&#1072;%20&#1074;%20&#1088;&#1072;&#1079;&#1088;&#1077;&#1079;&#1077;%20&#1091;&#1095;&#1088;&#1077;&#1078;&#1076;&#1077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7">
          <cell r="BB7" t="str">
            <v>Балансовая стоимость основных средств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10" ySplit="6" topLeftCell="K15" activePane="bottomRight" state="frozen"/>
      <selection pane="topLeft" activeCell="A3" activeCellId="0" sqref="A3"/>
      <selection pane="topRight" activeCell="K3" activeCellId="0" sqref="K3"/>
      <selection pane="bottomLeft" activeCell="A15" activeCellId="0" sqref="A15"/>
      <selection pane="bottomRigh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2.99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9.85"/>
    <col collapsed="false" customWidth="true" hidden="false" outlineLevel="0" max="11" min="11" style="1" width="10.41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false" hidden="false" outlineLevel="0" max="14" min="14" style="1" width="9.14"/>
    <col collapsed="false" customWidth="true" hidden="false" outlineLevel="0" max="16" min="15" style="1" width="7.42"/>
    <col collapsed="false" customWidth="true" hidden="false" outlineLevel="0" max="17" min="17" style="1" width="8.7"/>
    <col collapsed="false" customWidth="false" hidden="false" outlineLevel="0" max="18" min="18" style="1" width="9.14"/>
    <col collapsed="false" customWidth="true" hidden="false" outlineLevel="0" max="19" min="19" style="1" width="6.99"/>
    <col collapsed="false" customWidth="true" hidden="false" outlineLevel="0" max="20" min="20" style="1" width="7.42"/>
    <col collapsed="false" customWidth="true" hidden="false" outlineLevel="0" max="22" min="21" style="1" width="5.99"/>
    <col collapsed="false" customWidth="true" hidden="false" outlineLevel="0" max="23" min="23" style="1" width="6.85"/>
    <col collapsed="false" customWidth="true" hidden="false" outlineLevel="0" max="24" min="24" style="1" width="6.56"/>
    <col collapsed="false" customWidth="true" hidden="false" outlineLevel="0" max="25" min="25" style="1" width="10.99"/>
    <col collapsed="false" customWidth="false" hidden="false" outlineLevel="0" max="26" min="26" style="1" width="9.14"/>
    <col collapsed="false" customWidth="true" hidden="false" outlineLevel="0" max="27" min="27" style="1" width="10.13"/>
    <col collapsed="false" customWidth="false" hidden="false" outlineLevel="0" max="28" min="28" style="1" width="9.14"/>
    <col collapsed="false" customWidth="true" hidden="false" outlineLevel="0" max="29" min="29" style="1" width="10.71"/>
    <col collapsed="false" customWidth="false" hidden="false" outlineLevel="0" max="30" min="30" style="1" width="9.14"/>
    <col collapsed="false" customWidth="true" hidden="false" outlineLevel="0" max="31" min="31" style="1" width="11.13"/>
    <col collapsed="false" customWidth="false" hidden="false" outlineLevel="0" max="32" min="32" style="1" width="9.14"/>
    <col collapsed="false" customWidth="true" hidden="false" outlineLevel="0" max="33" min="33" style="1" width="10.28"/>
    <col collapsed="false" customWidth="false" hidden="false" outlineLevel="0" max="34" min="34" style="1" width="9.14"/>
    <col collapsed="false" customWidth="true" hidden="false" outlineLevel="0" max="35" min="35" style="1" width="10.13"/>
    <col collapsed="false" customWidth="false" hidden="false" outlineLevel="0" max="36" min="36" style="1" width="9.14"/>
    <col collapsed="false" customWidth="true" hidden="false" outlineLevel="0" max="37" min="37" style="1" width="9.7"/>
    <col collapsed="false" customWidth="false" hidden="false" outlineLevel="0" max="38" min="38" style="1" width="9.14"/>
    <col collapsed="false" customWidth="true" hidden="false" outlineLevel="0" max="39" min="39" style="1" width="10.99"/>
    <col collapsed="false" customWidth="true" hidden="false" outlineLevel="0" max="40" min="40" style="1" width="10.28"/>
    <col collapsed="false" customWidth="true" hidden="true" outlineLevel="0" max="41" min="41" style="1" width="11.99"/>
    <col collapsed="false" customWidth="true" hidden="true" outlineLevel="0" max="42" min="42" style="1" width="10.99"/>
    <col collapsed="false" customWidth="true" hidden="true" outlineLevel="0" max="43" min="43" style="1" width="13.28"/>
    <col collapsed="false" customWidth="true" hidden="true" outlineLevel="0" max="44" min="44" style="1" width="12.7"/>
    <col collapsed="false" customWidth="true" hidden="true" outlineLevel="0" max="45" min="45" style="1" width="12.28"/>
    <col collapsed="false" customWidth="true" hidden="true" outlineLevel="0" max="47" min="46" style="1" width="12.99"/>
    <col collapsed="false" customWidth="true" hidden="false" outlineLevel="0" max="48" min="48" style="1" width="41.42"/>
    <col collapsed="false" customWidth="false" hidden="false" outlineLevel="0" max="257" min="49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 t="s">
        <v>0</v>
      </c>
      <c r="AN3" s="3"/>
    </row>
    <row r="4" customFormat="false" ht="24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customFormat="false" ht="24" hidden="false" customHeight="true" outlineLevel="0" collapsed="false">
      <c r="A6" s="6" t="s">
        <v>2</v>
      </c>
      <c r="B6" s="7" t="s">
        <v>3</v>
      </c>
      <c r="C6" s="7" t="s">
        <v>4</v>
      </c>
      <c r="D6" s="7"/>
      <c r="E6" s="7" t="s">
        <v>5</v>
      </c>
      <c r="F6" s="7"/>
      <c r="G6" s="8" t="s">
        <v>6</v>
      </c>
      <c r="H6" s="8"/>
      <c r="I6" s="7" t="s">
        <v>7</v>
      </c>
      <c r="J6" s="7"/>
      <c r="K6" s="7" t="s">
        <v>8</v>
      </c>
      <c r="L6" s="7"/>
      <c r="M6" s="7" t="s">
        <v>9</v>
      </c>
      <c r="N6" s="7"/>
      <c r="O6" s="7" t="s">
        <v>10</v>
      </c>
      <c r="P6" s="7"/>
      <c r="Q6" s="7" t="s">
        <v>11</v>
      </c>
      <c r="R6" s="7"/>
      <c r="S6" s="7" t="s">
        <v>12</v>
      </c>
      <c r="T6" s="7"/>
      <c r="U6" s="7" t="s">
        <v>13</v>
      </c>
      <c r="V6" s="7"/>
      <c r="W6" s="7" t="s">
        <v>14</v>
      </c>
      <c r="X6" s="7"/>
      <c r="Y6" s="7" t="s">
        <v>15</v>
      </c>
      <c r="Z6" s="7"/>
      <c r="AA6" s="7" t="s">
        <v>16</v>
      </c>
      <c r="AB6" s="7"/>
      <c r="AC6" s="7" t="s">
        <v>17</v>
      </c>
      <c r="AD6" s="7"/>
      <c r="AE6" s="7" t="s">
        <v>18</v>
      </c>
      <c r="AF6" s="7"/>
      <c r="AG6" s="7" t="s">
        <v>19</v>
      </c>
      <c r="AH6" s="7"/>
      <c r="AI6" s="7" t="s">
        <v>20</v>
      </c>
      <c r="AJ6" s="7"/>
      <c r="AK6" s="7" t="s">
        <v>21</v>
      </c>
      <c r="AL6" s="7"/>
      <c r="AM6" s="7" t="s">
        <v>22</v>
      </c>
      <c r="AN6" s="7"/>
      <c r="AO6" s="9"/>
      <c r="AP6" s="9"/>
      <c r="AQ6" s="10"/>
      <c r="AR6" s="10"/>
      <c r="AS6" s="10"/>
      <c r="AT6" s="10" t="s">
        <v>23</v>
      </c>
      <c r="AU6" s="10"/>
      <c r="AV6" s="8" t="s">
        <v>24</v>
      </c>
    </row>
    <row r="7" customFormat="false" ht="68.25" hidden="false" customHeight="true" outlineLevel="0" collapsed="false">
      <c r="A7" s="6"/>
      <c r="B7" s="7"/>
      <c r="C7" s="7"/>
      <c r="D7" s="7"/>
      <c r="E7" s="7"/>
      <c r="F7" s="7"/>
      <c r="G7" s="7" t="s">
        <v>25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9"/>
      <c r="AP7" s="9"/>
      <c r="AQ7" s="10"/>
      <c r="AR7" s="10"/>
      <c r="AS7" s="10"/>
      <c r="AT7" s="10"/>
      <c r="AU7" s="10"/>
      <c r="AV7" s="8"/>
    </row>
    <row r="8" customFormat="false" ht="39" hidden="false" customHeight="true" outlineLevel="0" collapsed="false">
      <c r="A8" s="6"/>
      <c r="B8" s="7"/>
      <c r="C8" s="11" t="s">
        <v>26</v>
      </c>
      <c r="D8" s="11" t="s">
        <v>27</v>
      </c>
      <c r="E8" s="11" t="s">
        <v>26</v>
      </c>
      <c r="F8" s="11" t="s">
        <v>27</v>
      </c>
      <c r="G8" s="11" t="s">
        <v>26</v>
      </c>
      <c r="H8" s="11" t="s">
        <v>27</v>
      </c>
      <c r="I8" s="11" t="s">
        <v>26</v>
      </c>
      <c r="J8" s="11" t="s">
        <v>27</v>
      </c>
      <c r="K8" s="11" t="s">
        <v>26</v>
      </c>
      <c r="L8" s="11" t="s">
        <v>27</v>
      </c>
      <c r="M8" s="11" t="s">
        <v>26</v>
      </c>
      <c r="N8" s="11" t="s">
        <v>27</v>
      </c>
      <c r="O8" s="11" t="s">
        <v>26</v>
      </c>
      <c r="P8" s="11" t="s">
        <v>27</v>
      </c>
      <c r="Q8" s="11" t="s">
        <v>26</v>
      </c>
      <c r="R8" s="11" t="s">
        <v>27</v>
      </c>
      <c r="S8" s="11" t="s">
        <v>26</v>
      </c>
      <c r="T8" s="11" t="s">
        <v>27</v>
      </c>
      <c r="U8" s="12" t="s">
        <v>26</v>
      </c>
      <c r="V8" s="11" t="s">
        <v>27</v>
      </c>
      <c r="W8" s="11" t="s">
        <v>26</v>
      </c>
      <c r="X8" s="11" t="s">
        <v>27</v>
      </c>
      <c r="Y8" s="11" t="s">
        <v>26</v>
      </c>
      <c r="Z8" s="11" t="s">
        <v>27</v>
      </c>
      <c r="AA8" s="11" t="s">
        <v>26</v>
      </c>
      <c r="AB8" s="11" t="s">
        <v>27</v>
      </c>
      <c r="AC8" s="11" t="s">
        <v>26</v>
      </c>
      <c r="AD8" s="11" t="s">
        <v>27</v>
      </c>
      <c r="AE8" s="11" t="s">
        <v>26</v>
      </c>
      <c r="AF8" s="11" t="s">
        <v>27</v>
      </c>
      <c r="AG8" s="11" t="s">
        <v>26</v>
      </c>
      <c r="AH8" s="11" t="s">
        <v>27</v>
      </c>
      <c r="AI8" s="11" t="s">
        <v>26</v>
      </c>
      <c r="AJ8" s="11" t="s">
        <v>27</v>
      </c>
      <c r="AK8" s="11" t="s">
        <v>26</v>
      </c>
      <c r="AL8" s="11" t="s">
        <v>27</v>
      </c>
      <c r="AM8" s="11" t="s">
        <v>26</v>
      </c>
      <c r="AN8" s="11" t="s">
        <v>27</v>
      </c>
      <c r="AO8" s="11"/>
      <c r="AP8" s="11"/>
      <c r="AQ8" s="11"/>
      <c r="AR8" s="11"/>
      <c r="AS8" s="11"/>
      <c r="AT8" s="11"/>
      <c r="AU8" s="13"/>
      <c r="AV8" s="6" t="s">
        <v>27</v>
      </c>
    </row>
    <row r="9" customFormat="false" ht="180.75" hidden="false" customHeight="true" outlineLevel="0" collapsed="false">
      <c r="A9" s="6" t="n">
        <v>1</v>
      </c>
      <c r="B9" s="14" t="s">
        <v>28</v>
      </c>
      <c r="C9" s="15" t="n">
        <f aca="false">E9+I9+K9+M9+O9+Q9+S9+U9+W9+Y9+AA9+AC9+AE9+AG9+AI9+AK9+AM9</f>
        <v>9889.23868</v>
      </c>
      <c r="D9" s="15" t="n">
        <f aca="false">F9+J9+L9+N9+P9+R9+T9+V9+X9+Z9+AB9+AD9+AF9+AH9+AJ9+AL9+AN9</f>
        <v>11305.1102</v>
      </c>
      <c r="E9" s="16" t="n">
        <f aca="false">7015.8+305.64-123.1</f>
        <v>7198.34</v>
      </c>
      <c r="F9" s="15" t="n">
        <f aca="false">7213.3-123.2</f>
        <v>7090.1</v>
      </c>
      <c r="G9" s="15" t="n">
        <f aca="false">1687.3-146.136+0.5</f>
        <v>1541.664</v>
      </c>
      <c r="H9" s="15" t="n">
        <f aca="false">(12*11.163*12)</f>
        <v>1607.472</v>
      </c>
      <c r="I9" s="15" t="n">
        <f aca="false">E9*0.302</f>
        <v>2173.89868</v>
      </c>
      <c r="J9" s="15" t="n">
        <f aca="false">F9*0.302</f>
        <v>2141.2102</v>
      </c>
      <c r="K9" s="15" t="n">
        <v>0</v>
      </c>
      <c r="L9" s="15" t="n">
        <v>0</v>
      </c>
      <c r="M9" s="15" t="n">
        <v>193</v>
      </c>
      <c r="N9" s="15" t="n">
        <v>200.3</v>
      </c>
      <c r="O9" s="15" t="n">
        <v>13.1</v>
      </c>
      <c r="P9" s="15" t="n">
        <v>13.1</v>
      </c>
      <c r="Q9" s="15" t="n">
        <v>2.2</v>
      </c>
      <c r="R9" s="15" t="n">
        <v>7.9</v>
      </c>
      <c r="S9" s="15" t="n">
        <v>70.5</v>
      </c>
      <c r="T9" s="15" t="n">
        <v>70.5</v>
      </c>
      <c r="U9" s="15" t="n">
        <v>3.7</v>
      </c>
      <c r="V9" s="15" t="n">
        <v>4.6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35</v>
      </c>
      <c r="AD9" s="15" t="n">
        <v>54.8</v>
      </c>
      <c r="AE9" s="15" t="n">
        <v>0</v>
      </c>
      <c r="AF9" s="15" t="n">
        <v>105</v>
      </c>
      <c r="AG9" s="15" t="n">
        <v>0</v>
      </c>
      <c r="AH9" s="15" t="n">
        <v>25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f aca="false">10452.2-10252.7</f>
        <v>199.5</v>
      </c>
      <c r="AN9" s="15" t="n">
        <f aca="false">11305.1-9938.4+0.9</f>
        <v>1367.6</v>
      </c>
      <c r="AO9" s="13"/>
      <c r="AP9" s="13"/>
      <c r="AQ9" s="13"/>
      <c r="AR9" s="13"/>
      <c r="AS9" s="13"/>
      <c r="AT9" s="13"/>
      <c r="AU9" s="13"/>
      <c r="AV9" s="17" t="s">
        <v>29</v>
      </c>
    </row>
    <row r="10" customFormat="false" ht="160.5" hidden="false" customHeight="true" outlineLevel="0" collapsed="false">
      <c r="A10" s="18" t="n">
        <v>2</v>
      </c>
      <c r="B10" s="19" t="s">
        <v>30</v>
      </c>
      <c r="C10" s="15" t="n">
        <f aca="false">E10+I10+K10+M10+O10+Q10+S10+U10+W10+Y10+AA10+AC10+AE10+AG10+AI10+AK10+AM10</f>
        <v>5516.11926</v>
      </c>
      <c r="D10" s="15" t="n">
        <f aca="false">F10+J10+L10+N10+P10+R10+T10+V10+X10+Z10+AB10+AD10+AF10+AH10+AJ10+AL10+AN10</f>
        <v>8552.5354</v>
      </c>
      <c r="E10" s="20" t="n">
        <f aca="false">4212.3+12.83</f>
        <v>4225.13</v>
      </c>
      <c r="F10" s="20" t="n">
        <v>4312.7</v>
      </c>
      <c r="G10" s="15" t="n">
        <v>261.5</v>
      </c>
      <c r="H10" s="15" t="n">
        <f aca="false">11.163*2*12</f>
        <v>267.912</v>
      </c>
      <c r="I10" s="15" t="n">
        <f aca="false">E10*0.302</f>
        <v>1275.98926</v>
      </c>
      <c r="J10" s="15" t="n">
        <f aca="false">F10*0.302</f>
        <v>1302.4354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15</v>
      </c>
      <c r="AN10" s="15" t="n">
        <f aca="false">8552.4-5615.1+0.1</f>
        <v>2937.4</v>
      </c>
      <c r="AO10" s="13"/>
      <c r="AP10" s="13"/>
      <c r="AQ10" s="13"/>
      <c r="AR10" s="13"/>
      <c r="AS10" s="13"/>
      <c r="AT10" s="13"/>
      <c r="AU10" s="13"/>
      <c r="AV10" s="17" t="s">
        <v>31</v>
      </c>
    </row>
    <row r="11" customFormat="false" ht="117" hidden="false" customHeight="true" outlineLevel="0" collapsed="false">
      <c r="A11" s="6" t="n">
        <v>3</v>
      </c>
      <c r="B11" s="21" t="s">
        <v>32</v>
      </c>
      <c r="C11" s="15" t="n">
        <f aca="false">E11+I11+K11+M11+O11+Q11+S11+U11+W11+Y11+AA11+AC11+AE11+AG11+AI11+AK11+AM11</f>
        <v>8690.72534</v>
      </c>
      <c r="D11" s="15" t="n">
        <f aca="false">F11+J11+L11+N11+P11+R11+T11+V11+X11+Z11+AB11+AD11+AF11+AH11+AJ11+AL11+AN11</f>
        <v>9604.0512</v>
      </c>
      <c r="E11" s="15" t="n">
        <f aca="false">6435.2+66.97</f>
        <v>6502.17</v>
      </c>
      <c r="F11" s="15" t="n">
        <v>6535.6</v>
      </c>
      <c r="G11" s="22" t="n">
        <f aca="false">(5*9.489*4)+(5*11.163*8)</f>
        <v>636.3</v>
      </c>
      <c r="H11" s="22" t="n">
        <f aca="false">5*11.163*12</f>
        <v>669.78</v>
      </c>
      <c r="I11" s="15" t="n">
        <f aca="false">E11*0.302</f>
        <v>1963.65534</v>
      </c>
      <c r="J11" s="15" t="n">
        <f aca="false">F11*0.302</f>
        <v>1973.7512</v>
      </c>
      <c r="K11" s="15" t="n">
        <v>0</v>
      </c>
      <c r="L11" s="15" t="n">
        <v>0</v>
      </c>
      <c r="M11" s="15" t="n">
        <v>0</v>
      </c>
      <c r="N11" s="15" t="n">
        <v>60.2</v>
      </c>
      <c r="O11" s="15" t="n">
        <v>0</v>
      </c>
      <c r="P11" s="15" t="n">
        <v>12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10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f aca="false">9164.9-8940</f>
        <v>224.9</v>
      </c>
      <c r="AN11" s="15" t="n">
        <f aca="false">9498.3-8575.8</f>
        <v>922.5</v>
      </c>
      <c r="AO11" s="13"/>
      <c r="AP11" s="13"/>
      <c r="AQ11" s="13"/>
      <c r="AR11" s="13"/>
      <c r="AS11" s="13"/>
      <c r="AT11" s="13"/>
      <c r="AU11" s="13"/>
      <c r="AV11" s="17" t="s">
        <v>33</v>
      </c>
    </row>
    <row r="12" customFormat="false" ht="207.75" hidden="false" customHeight="true" outlineLevel="0" collapsed="false">
      <c r="A12" s="6" t="n">
        <v>4</v>
      </c>
      <c r="B12" s="21" t="s">
        <v>34</v>
      </c>
      <c r="C12" s="15" t="n">
        <f aca="false">E12+I12+K12+M12+O12+Q12+S12+U12+W12+Y12+AA12+AC12+AE12+AG12+AI12+AK12+AM12</f>
        <v>25388.4532</v>
      </c>
      <c r="D12" s="15" t="n">
        <f aca="false">F12+J12+L12+N12+P12+R12+T12+V12+X12+Z12+AB12+AD12+AF12+AH12+AJ12+AL12+AN12</f>
        <v>34825.5054</v>
      </c>
      <c r="E12" s="15" t="n">
        <v>17136.6</v>
      </c>
      <c r="F12" s="15" t="n">
        <v>17397.7</v>
      </c>
      <c r="G12" s="22" t="n">
        <f aca="false">(13*9.489*4)+(13*11.163*8)</f>
        <v>1654.38</v>
      </c>
      <c r="H12" s="22" t="n">
        <f aca="false">13*11.163*12</f>
        <v>1741.428</v>
      </c>
      <c r="I12" s="15" t="n">
        <f aca="false">E12*0.302</f>
        <v>5175.2532</v>
      </c>
      <c r="J12" s="15" t="n">
        <f aca="false">F12*0.302</f>
        <v>5254.1054</v>
      </c>
      <c r="K12" s="15" t="n">
        <v>0</v>
      </c>
      <c r="L12" s="15" t="n">
        <v>0</v>
      </c>
      <c r="M12" s="15" t="n">
        <v>578.6</v>
      </c>
      <c r="N12" s="15" t="n">
        <v>608.4</v>
      </c>
      <c r="O12" s="15" t="n">
        <v>14.8</v>
      </c>
      <c r="P12" s="15" t="n">
        <v>14.8</v>
      </c>
      <c r="Q12" s="15" t="n">
        <v>1514.9</v>
      </c>
      <c r="R12" s="15" t="n">
        <v>1339.2</v>
      </c>
      <c r="S12" s="15" t="n">
        <v>0</v>
      </c>
      <c r="T12" s="15" t="n">
        <v>0</v>
      </c>
      <c r="U12" s="15" t="n">
        <v>3.4</v>
      </c>
      <c r="V12" s="15" t="n">
        <v>6.3</v>
      </c>
      <c r="W12" s="15"/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138</v>
      </c>
      <c r="AE12" s="15" t="n">
        <v>100</v>
      </c>
      <c r="AF12" s="15" t="n">
        <v>100</v>
      </c>
      <c r="AG12" s="15" t="n">
        <v>700</v>
      </c>
      <c r="AH12" s="15" t="n">
        <v>95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f aca="false">26381-26216.1</f>
        <v>164.900000000001</v>
      </c>
      <c r="AN12" s="15" t="n">
        <f aca="false">34825.4-25708.5-100+0.1</f>
        <v>9017</v>
      </c>
      <c r="AO12" s="13"/>
      <c r="AP12" s="13"/>
      <c r="AQ12" s="13"/>
      <c r="AR12" s="13"/>
      <c r="AS12" s="13"/>
      <c r="AT12" s="13"/>
      <c r="AU12" s="13"/>
      <c r="AV12" s="19" t="s">
        <v>35</v>
      </c>
    </row>
    <row r="13" customFormat="false" ht="21.75" hidden="false" customHeight="true" outlineLevel="0" collapsed="false">
      <c r="A13" s="23" t="s">
        <v>36</v>
      </c>
      <c r="B13" s="23"/>
      <c r="C13" s="24" t="n">
        <f aca="false">C9+C10+C11+C12</f>
        <v>49484.53648</v>
      </c>
      <c r="D13" s="24" t="n">
        <f aca="false">D9+D10+D11+D12</f>
        <v>64287.2022</v>
      </c>
      <c r="E13" s="24" t="n">
        <f aca="false">E9+E10+E11+E12</f>
        <v>35062.24</v>
      </c>
      <c r="F13" s="24" t="n">
        <f aca="false">F9+F10+F11+F12</f>
        <v>35336.1</v>
      </c>
      <c r="G13" s="25" t="n">
        <f aca="false">G9+G10+G11+G12</f>
        <v>4093.844</v>
      </c>
      <c r="H13" s="25" t="n">
        <f aca="false">H9+H10+H11+H12</f>
        <v>4286.592</v>
      </c>
      <c r="I13" s="24" t="n">
        <f aca="false">I9+I10+I11+I12</f>
        <v>10588.79648</v>
      </c>
      <c r="J13" s="24" t="n">
        <f aca="false">J9+J10+J11+J12</f>
        <v>10671.5022</v>
      </c>
      <c r="K13" s="24" t="n">
        <f aca="false">K9+K10+K11+K12</f>
        <v>0</v>
      </c>
      <c r="L13" s="24" t="n">
        <f aca="false">L9+L10+L11+L12</f>
        <v>0</v>
      </c>
      <c r="M13" s="24" t="n">
        <f aca="false">M9+M10+M11+M12</f>
        <v>771.6</v>
      </c>
      <c r="N13" s="24" t="n">
        <f aca="false">N9+N10+N11+N12</f>
        <v>868.9</v>
      </c>
      <c r="O13" s="24" t="n">
        <f aca="false">O9+O10+O11+O12</f>
        <v>27.9</v>
      </c>
      <c r="P13" s="24" t="n">
        <f aca="false">P9+P10+P11+P12</f>
        <v>39.9</v>
      </c>
      <c r="Q13" s="24" t="n">
        <f aca="false">Q9+Q10+Q11+Q12</f>
        <v>1517.1</v>
      </c>
      <c r="R13" s="24" t="n">
        <f aca="false">R9+R10+R11+R12</f>
        <v>1347.1</v>
      </c>
      <c r="S13" s="24" t="n">
        <f aca="false">S9+S10+S11+S12</f>
        <v>70.5</v>
      </c>
      <c r="T13" s="24" t="n">
        <f aca="false">T9+T10+T11+T12</f>
        <v>70.5</v>
      </c>
      <c r="U13" s="24" t="n">
        <f aca="false">U9+U10+U11+U12</f>
        <v>7.1</v>
      </c>
      <c r="V13" s="24" t="n">
        <f aca="false">V9+V10+V11+V12</f>
        <v>10.9</v>
      </c>
      <c r="W13" s="24" t="n">
        <f aca="false">W9+W10+W11+W12</f>
        <v>0</v>
      </c>
      <c r="X13" s="24" t="n">
        <f aca="false">X9+X10+X11+X12</f>
        <v>0</v>
      </c>
      <c r="Y13" s="24" t="n">
        <f aca="false">Y9+Y10+Y11+Y12</f>
        <v>0</v>
      </c>
      <c r="Z13" s="24" t="n">
        <f aca="false">Z9+Z10+Z11+Z12</f>
        <v>0</v>
      </c>
      <c r="AA13" s="24" t="n">
        <f aca="false">AA9+AA10+AA11+AA12</f>
        <v>0</v>
      </c>
      <c r="AB13" s="24" t="n">
        <f aca="false">AB9+AB10+AB11+AB12</f>
        <v>0</v>
      </c>
      <c r="AC13" s="24" t="n">
        <f aca="false">AC9+AC10+AC11+AC12</f>
        <v>35</v>
      </c>
      <c r="AD13" s="24" t="n">
        <f aca="false">AD9+AD10+AD11+AD12</f>
        <v>192.8</v>
      </c>
      <c r="AE13" s="24" t="n">
        <f aca="false">AE9+AE10+AE11+AE12</f>
        <v>100</v>
      </c>
      <c r="AF13" s="24" t="n">
        <f aca="false">AF9+AF10+AF11+AF12</f>
        <v>205</v>
      </c>
      <c r="AG13" s="24" t="n">
        <f aca="false">AG9+AG10+AG11+AG12</f>
        <v>700</v>
      </c>
      <c r="AH13" s="24" t="n">
        <f aca="false">AH9+AH10+AH11+AH12</f>
        <v>1300</v>
      </c>
      <c r="AI13" s="24" t="n">
        <f aca="false">AI9+AI10+AI11+AI12</f>
        <v>0</v>
      </c>
      <c r="AJ13" s="24" t="n">
        <f aca="false">AJ9+AJ10+AJ11+AJ12</f>
        <v>0</v>
      </c>
      <c r="AK13" s="24" t="n">
        <f aca="false">AK9+AK10+AK11+AK12</f>
        <v>0</v>
      </c>
      <c r="AL13" s="24" t="n">
        <f aca="false">AL9+AL10+AL11+AL12</f>
        <v>0</v>
      </c>
      <c r="AM13" s="24" t="n">
        <f aca="false">AM9+AM10+AM11+AM12</f>
        <v>604.300000000001</v>
      </c>
      <c r="AN13" s="24" t="n">
        <f aca="false">AN9+AN10+AN11+AN12</f>
        <v>14244.5</v>
      </c>
      <c r="AO13" s="26" t="n">
        <f aca="false">AO9+AO10+AO11+AO12</f>
        <v>0</v>
      </c>
      <c r="AP13" s="26" t="n">
        <f aca="false">AP9+AP10+AP11+AP12</f>
        <v>0</v>
      </c>
      <c r="AQ13" s="26" t="n">
        <f aca="false">AQ9+AQ10+AQ11+AQ12</f>
        <v>0</v>
      </c>
      <c r="AR13" s="26" t="n">
        <f aca="false">AR9+AR10+AR11+AR12</f>
        <v>0</v>
      </c>
      <c r="AS13" s="26" t="n">
        <f aca="false">AS9+AS10+AS11+AS12</f>
        <v>0</v>
      </c>
      <c r="AT13" s="26" t="n">
        <f aca="false">AT9+AT10+AT11+AT12</f>
        <v>0</v>
      </c>
      <c r="AU13" s="26" t="n">
        <f aca="false">AU9+AU10+AU11+AU12</f>
        <v>0</v>
      </c>
      <c r="AV13" s="27"/>
    </row>
    <row r="14" customFormat="false" ht="256.5" hidden="false" customHeight="true" outlineLevel="0" collapsed="false">
      <c r="A14" s="6" t="n">
        <v>5</v>
      </c>
      <c r="B14" s="21" t="s">
        <v>37</v>
      </c>
      <c r="C14" s="15" t="n">
        <f aca="false">E14+I14+K14+M14+O14+Q14+S14+U14+W14+Y14+AA14+AC14+AE14+AG14+AI14+AK14+AM14</f>
        <v>45457.25544</v>
      </c>
      <c r="D14" s="15" t="n">
        <f aca="false">F14+J14+L14+N14+P14+R14+T14+V14+X14+Z14+AB14+AD14+AF14+AH14+AJ14+AL14+AN14</f>
        <v>48740.1346</v>
      </c>
      <c r="E14" s="15" t="n">
        <f aca="false">31884.6+325.12</f>
        <v>32209.72</v>
      </c>
      <c r="F14" s="15" t="n">
        <v>32372.3</v>
      </c>
      <c r="G14" s="15" t="n">
        <f aca="false">(((24*9.489*4)+(24*11.163*8))+((1*10.775*4)+(1*11.163*8)))-0.3</f>
        <v>3186.344</v>
      </c>
      <c r="H14" s="15" t="n">
        <f aca="false">25*12*11.163</f>
        <v>3348.9</v>
      </c>
      <c r="I14" s="15" t="n">
        <f aca="false">E14*0.302</f>
        <v>9727.33544</v>
      </c>
      <c r="J14" s="15" t="n">
        <f aca="false">F14*0.302</f>
        <v>9776.4346</v>
      </c>
      <c r="K14" s="15" t="n">
        <v>1996.3</v>
      </c>
      <c r="L14" s="15" t="n">
        <v>2177.8</v>
      </c>
      <c r="M14" s="15" t="n">
        <v>525.9</v>
      </c>
      <c r="N14" s="15" t="n">
        <v>552.7</v>
      </c>
      <c r="O14" s="15" t="n">
        <v>32.5</v>
      </c>
      <c r="P14" s="15" t="n">
        <v>32.5</v>
      </c>
      <c r="Q14" s="15" t="n">
        <v>74</v>
      </c>
      <c r="R14" s="15" t="n">
        <v>70.2</v>
      </c>
      <c r="S14" s="15" t="n">
        <v>251</v>
      </c>
      <c r="T14" s="15" t="n">
        <v>251</v>
      </c>
      <c r="U14" s="15" t="n">
        <v>1</v>
      </c>
      <c r="V14" s="15" t="n">
        <v>0.6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64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  <c r="AJ14" s="15" t="n">
        <v>0</v>
      </c>
      <c r="AK14" s="15" t="n">
        <v>0</v>
      </c>
      <c r="AL14" s="15" t="n">
        <v>0</v>
      </c>
      <c r="AM14" s="15" t="n">
        <f aca="false">47798-47158.5</f>
        <v>639.5</v>
      </c>
      <c r="AN14" s="15" t="n">
        <f aca="false">48740.1-45298.8+1.3</f>
        <v>3442.6</v>
      </c>
      <c r="AO14" s="13"/>
      <c r="AP14" s="13"/>
      <c r="AQ14" s="13"/>
      <c r="AR14" s="13"/>
      <c r="AS14" s="13"/>
      <c r="AT14" s="13"/>
      <c r="AU14" s="13"/>
      <c r="AV14" s="17" t="s">
        <v>38</v>
      </c>
    </row>
    <row r="15" customFormat="false" ht="136.5" hidden="false" customHeight="true" outlineLevel="0" collapsed="false">
      <c r="A15" s="6" t="n">
        <v>6</v>
      </c>
      <c r="B15" s="21" t="s">
        <v>39</v>
      </c>
      <c r="C15" s="15" t="n">
        <f aca="false">E15+I15+K15+M15+O15+Q15+S15+U15+W15+Y15+AA15+AC15+AE15+AG15+AI15+AK15+AM15</f>
        <v>28997.1622</v>
      </c>
      <c r="D15" s="15" t="n">
        <f aca="false">F15+J15+L15+N15+P15+R15+T15+V15+X15+Z15+AB15+AD15+AF15+AH15+AJ15+AL15+AN15</f>
        <v>31075.417</v>
      </c>
      <c r="E15" s="15" t="n">
        <f aca="false">19381.3+334.8</f>
        <v>19716.1</v>
      </c>
      <c r="F15" s="15" t="n">
        <v>19883.5</v>
      </c>
      <c r="G15" s="15" t="n">
        <f aca="false">((25*9.489*4)+(25*11.163*8))</f>
        <v>3181.5</v>
      </c>
      <c r="H15" s="15" t="n">
        <f aca="false">25*11.163*12</f>
        <v>3348.9</v>
      </c>
      <c r="I15" s="15" t="n">
        <f aca="false">E15*0.302</f>
        <v>5954.2622</v>
      </c>
      <c r="J15" s="15" t="n">
        <f aca="false">F15*0.302</f>
        <v>6004.817</v>
      </c>
      <c r="K15" s="15" t="n">
        <v>2038</v>
      </c>
      <c r="L15" s="15" t="n">
        <v>2056.6</v>
      </c>
      <c r="M15" s="15" t="n">
        <v>474.9</v>
      </c>
      <c r="N15" s="15" t="n">
        <v>501.7</v>
      </c>
      <c r="O15" s="15" t="n">
        <v>25.8</v>
      </c>
      <c r="P15" s="15" t="n">
        <v>25.8</v>
      </c>
      <c r="Q15" s="15" t="n">
        <v>7.2</v>
      </c>
      <c r="R15" s="15" t="n">
        <v>3.8</v>
      </c>
      <c r="S15" s="15" t="n">
        <v>0</v>
      </c>
      <c r="T15" s="15" t="n">
        <v>0</v>
      </c>
      <c r="U15" s="15" t="n">
        <v>1</v>
      </c>
      <c r="V15" s="15" t="n">
        <v>1.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150</v>
      </c>
      <c r="AD15" s="15" t="n">
        <v>180.4</v>
      </c>
      <c r="AE15" s="15" t="n">
        <v>100</v>
      </c>
      <c r="AF15" s="15" t="n">
        <v>100</v>
      </c>
      <c r="AG15" s="15" t="n">
        <v>0</v>
      </c>
      <c r="AH15" s="15" t="n">
        <v>15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f aca="false">30394.8-29764.1-0.8-100</f>
        <v>529.900000000001</v>
      </c>
      <c r="AN15" s="15" t="n">
        <f aca="false">31075.4-28807.4-0.4-100</f>
        <v>2167.6</v>
      </c>
      <c r="AO15" s="13"/>
      <c r="AP15" s="13"/>
      <c r="AQ15" s="13"/>
      <c r="AR15" s="13"/>
      <c r="AS15" s="13"/>
      <c r="AT15" s="13"/>
      <c r="AU15" s="13"/>
      <c r="AV15" s="17" t="s">
        <v>40</v>
      </c>
    </row>
    <row r="16" customFormat="false" ht="96.75" hidden="false" customHeight="true" outlineLevel="0" collapsed="false">
      <c r="A16" s="18" t="n">
        <v>7</v>
      </c>
      <c r="B16" s="21" t="s">
        <v>41</v>
      </c>
      <c r="C16" s="15" t="n">
        <f aca="false">E16+I16+K16+M16+O16+Q16+S16+U16+W16+Y16+AA16+AC16+AE16+AG16+AI16+AK16+AM16</f>
        <v>37914.2571</v>
      </c>
      <c r="D16" s="15" t="n">
        <f aca="false">F16+J16+L16+N16+P16+R16+T16+V16+X16+Z16+AB16+AD16+AF16+AH16+AJ16+AL16+AN16</f>
        <v>40194.2974</v>
      </c>
      <c r="E16" s="15" t="n">
        <f aca="false">26475.8+445.25</f>
        <v>26921.05</v>
      </c>
      <c r="F16" s="15" t="n">
        <v>27143.7</v>
      </c>
      <c r="G16" s="15" t="n">
        <v>4264.9</v>
      </c>
      <c r="H16" s="15" t="n">
        <f aca="false">30*12*11.163</f>
        <v>4018.68</v>
      </c>
      <c r="I16" s="15" t="n">
        <f aca="false">E16*0.302</f>
        <v>8130.1571</v>
      </c>
      <c r="J16" s="15" t="n">
        <f aca="false">F16*0.302</f>
        <v>8197.3974</v>
      </c>
      <c r="K16" s="15" t="n">
        <v>975.6</v>
      </c>
      <c r="L16" s="15" t="n">
        <v>954.8</v>
      </c>
      <c r="M16" s="15" t="n">
        <v>319.5</v>
      </c>
      <c r="N16" s="15" t="n">
        <v>423.4</v>
      </c>
      <c r="O16" s="15" t="n">
        <v>15.7</v>
      </c>
      <c r="P16" s="15" t="n">
        <v>15.7</v>
      </c>
      <c r="Q16" s="15" t="n">
        <v>68.1</v>
      </c>
      <c r="R16" s="15" t="n">
        <v>94.7</v>
      </c>
      <c r="S16" s="15" t="n">
        <v>35.9</v>
      </c>
      <c r="T16" s="15" t="n">
        <v>35.9</v>
      </c>
      <c r="U16" s="15" t="n">
        <v>1</v>
      </c>
      <c r="V16" s="15" t="n">
        <v>1.7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100</v>
      </c>
      <c r="AD16" s="15" t="n">
        <v>130.6</v>
      </c>
      <c r="AE16" s="15" t="n">
        <v>20</v>
      </c>
      <c r="AF16" s="15" t="n">
        <v>50</v>
      </c>
      <c r="AG16" s="15" t="n">
        <v>0</v>
      </c>
      <c r="AH16" s="15" t="n">
        <v>0</v>
      </c>
      <c r="AI16" s="15" t="n">
        <v>0</v>
      </c>
      <c r="AJ16" s="15" t="n">
        <v>0</v>
      </c>
      <c r="AK16" s="15" t="n">
        <v>0</v>
      </c>
      <c r="AL16" s="15" t="n">
        <v>0</v>
      </c>
      <c r="AM16" s="15" t="n">
        <f aca="false">39846.05-38498.8-20</f>
        <v>1327.25</v>
      </c>
      <c r="AN16" s="15" t="n">
        <f aca="false">40194.3-36997.9-50</f>
        <v>3146.4</v>
      </c>
      <c r="AO16" s="13"/>
      <c r="AP16" s="13"/>
      <c r="AQ16" s="13"/>
      <c r="AR16" s="13"/>
      <c r="AS16" s="13"/>
      <c r="AT16" s="13"/>
      <c r="AU16" s="13"/>
      <c r="AV16" s="17" t="s">
        <v>42</v>
      </c>
    </row>
    <row r="17" customFormat="false" ht="178.5" hidden="false" customHeight="true" outlineLevel="0" collapsed="false">
      <c r="A17" s="6" t="n">
        <v>8</v>
      </c>
      <c r="B17" s="21" t="s">
        <v>43</v>
      </c>
      <c r="C17" s="15" t="n">
        <f aca="false">E17+I17+K17+M17+O17+Q17+S17+U17+W17+Y17+AA17+AC17+AE17+AG17+AI17+AK17+AM17</f>
        <v>26884.0807</v>
      </c>
      <c r="D17" s="15" t="n">
        <f aca="false">F17+J17+L17+N17+P17+R17+T17+V17+X17+Z17+AB17+AD17+AF17+AH17+AJ17+AL17+AN17</f>
        <v>29226.106</v>
      </c>
      <c r="E17" s="15" t="n">
        <f aca="false">17982.5+80.35</f>
        <v>18062.85</v>
      </c>
      <c r="F17" s="15" t="n">
        <v>18103</v>
      </c>
      <c r="G17" s="15" t="n">
        <v>763.6</v>
      </c>
      <c r="H17" s="15" t="n">
        <f aca="false">6*11.163*12</f>
        <v>803.736</v>
      </c>
      <c r="I17" s="15" t="n">
        <f aca="false">E17*0.302</f>
        <v>5454.9807</v>
      </c>
      <c r="J17" s="15" t="n">
        <f aca="false">F17*0.302</f>
        <v>5467.106</v>
      </c>
      <c r="K17" s="15" t="n">
        <v>632.8</v>
      </c>
      <c r="L17" s="15" t="n">
        <v>730.7</v>
      </c>
      <c r="M17" s="15" t="n">
        <v>117.4</v>
      </c>
      <c r="N17" s="15" t="n">
        <v>130.7</v>
      </c>
      <c r="O17" s="15" t="n">
        <v>27.6</v>
      </c>
      <c r="P17" s="15" t="n">
        <v>27.6</v>
      </c>
      <c r="Q17" s="15" t="n">
        <v>19.2</v>
      </c>
      <c r="R17" s="15" t="n">
        <v>17.4</v>
      </c>
      <c r="S17" s="15" t="n">
        <v>14.7</v>
      </c>
      <c r="T17" s="15" t="n">
        <v>14.7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5" t="n">
        <v>539.6</v>
      </c>
      <c r="AH17" s="15" t="n">
        <v>0</v>
      </c>
      <c r="AI17" s="15" t="n">
        <v>0</v>
      </c>
      <c r="AJ17" s="15" t="n">
        <v>0</v>
      </c>
      <c r="AK17" s="15" t="n">
        <v>1631</v>
      </c>
      <c r="AL17" s="15" t="n">
        <v>2500</v>
      </c>
      <c r="AM17" s="15" t="n">
        <f aca="false">28226.05-27842.1</f>
        <v>383.950000000001</v>
      </c>
      <c r="AN17" s="15" t="n">
        <f aca="false">26726.1-24491.2</f>
        <v>2234.9</v>
      </c>
      <c r="AO17" s="13"/>
      <c r="AP17" s="13"/>
      <c r="AQ17" s="13"/>
      <c r="AR17" s="13"/>
      <c r="AS17" s="13"/>
      <c r="AT17" s="13"/>
      <c r="AU17" s="13"/>
      <c r="AV17" s="17" t="s">
        <v>44</v>
      </c>
    </row>
    <row r="18" customFormat="false" ht="23.25" hidden="false" customHeight="true" outlineLevel="0" collapsed="false">
      <c r="A18" s="23" t="s">
        <v>45</v>
      </c>
      <c r="B18" s="23"/>
      <c r="C18" s="24" t="n">
        <f aca="false">C14+C15+C16+C17</f>
        <v>139252.75544</v>
      </c>
      <c r="D18" s="24" t="n">
        <f aca="false">D14+D15+D16+D17</f>
        <v>149235.955</v>
      </c>
      <c r="E18" s="24" t="n">
        <f aca="false">E14+E15+E16+E17</f>
        <v>96909.72</v>
      </c>
      <c r="F18" s="24" t="n">
        <f aca="false">F14+F15+F16+F17</f>
        <v>97502.5</v>
      </c>
      <c r="G18" s="25" t="n">
        <f aca="false">G14+G15+G16+G17</f>
        <v>11396.344</v>
      </c>
      <c r="H18" s="25" t="n">
        <f aca="false">H14+H15+H16+H17</f>
        <v>11520.216</v>
      </c>
      <c r="I18" s="24" t="n">
        <f aca="false">I14+I15+I16+I17</f>
        <v>29266.73544</v>
      </c>
      <c r="J18" s="24" t="n">
        <f aca="false">J14+J15+J16+J17</f>
        <v>29445.755</v>
      </c>
      <c r="K18" s="24" t="n">
        <f aca="false">K14+K15+K16+K17</f>
        <v>5642.7</v>
      </c>
      <c r="L18" s="24" t="n">
        <f aca="false">L14+L15+L16+L17</f>
        <v>5919.9</v>
      </c>
      <c r="M18" s="24" t="n">
        <f aca="false">M14+M15+M16+M17</f>
        <v>1437.7</v>
      </c>
      <c r="N18" s="24" t="n">
        <f aca="false">N14+N15+N16+N17</f>
        <v>1608.5</v>
      </c>
      <c r="O18" s="24" t="n">
        <f aca="false">O14+O15+O16+O17</f>
        <v>101.6</v>
      </c>
      <c r="P18" s="24" t="n">
        <f aca="false">P14+P15+P16+P17</f>
        <v>101.6</v>
      </c>
      <c r="Q18" s="24" t="n">
        <f aca="false">Q14+Q15+Q16+Q17</f>
        <v>168.5</v>
      </c>
      <c r="R18" s="24" t="n">
        <f aca="false">R14+R15+R16+R17</f>
        <v>186.1</v>
      </c>
      <c r="S18" s="24" t="n">
        <f aca="false">S14+S15+S16+S17</f>
        <v>301.6</v>
      </c>
      <c r="T18" s="24" t="n">
        <f aca="false">T14+T15+T16+T17</f>
        <v>301.6</v>
      </c>
      <c r="U18" s="24" t="n">
        <f aca="false">U14+U15+U16+U17</f>
        <v>3</v>
      </c>
      <c r="V18" s="24" t="n">
        <f aca="false">V14+V15+V16+V17</f>
        <v>3.5</v>
      </c>
      <c r="W18" s="24" t="n">
        <f aca="false">W14+W15+W16+W17</f>
        <v>0</v>
      </c>
      <c r="X18" s="24" t="n">
        <f aca="false">X14+X15+X16+X17</f>
        <v>0</v>
      </c>
      <c r="Y18" s="24" t="n">
        <f aca="false">Y14+Y15+Y16+Y17</f>
        <v>0</v>
      </c>
      <c r="Z18" s="24" t="n">
        <f aca="false">Z14+Z15+Z16+Z17</f>
        <v>0</v>
      </c>
      <c r="AA18" s="24" t="n">
        <f aca="false">AA14+AA15+AA16+AA17</f>
        <v>0</v>
      </c>
      <c r="AB18" s="24" t="n">
        <f aca="false">AB14+AB15+AB16+AB17</f>
        <v>0</v>
      </c>
      <c r="AC18" s="24" t="n">
        <f aca="false">AC14+AC15+AC16+AC17</f>
        <v>250</v>
      </c>
      <c r="AD18" s="24" t="n">
        <f aca="false">AD14+AD15+AD16+AD17</f>
        <v>375</v>
      </c>
      <c r="AE18" s="24" t="n">
        <f aca="false">AE14+AE15+AE16+AE17</f>
        <v>120</v>
      </c>
      <c r="AF18" s="24" t="n">
        <f aca="false">AF14+AF15+AF16+AF17</f>
        <v>150</v>
      </c>
      <c r="AG18" s="24" t="n">
        <f aca="false">AG14+AG15+AG16+AG17</f>
        <v>539.6</v>
      </c>
      <c r="AH18" s="24" t="n">
        <f aca="false">AH14+AH15+AH16+AH17</f>
        <v>150</v>
      </c>
      <c r="AI18" s="24" t="n">
        <f aca="false">AI14+AI15+AI16+AI17</f>
        <v>0</v>
      </c>
      <c r="AJ18" s="24" t="n">
        <f aca="false">AJ14+AJ15+AJ16+AJ17</f>
        <v>0</v>
      </c>
      <c r="AK18" s="24" t="n">
        <f aca="false">AK14+AK15+AK16+AK17</f>
        <v>1631</v>
      </c>
      <c r="AL18" s="24" t="n">
        <f aca="false">AL14+AL15+AL16+AL17</f>
        <v>2500</v>
      </c>
      <c r="AM18" s="24" t="n">
        <f aca="false">AM14+AM15+AM16+AM17</f>
        <v>2880.6</v>
      </c>
      <c r="AN18" s="24" t="n">
        <f aca="false">AN14+AN15+AN16+AN17</f>
        <v>10991.5</v>
      </c>
      <c r="AO18" s="13"/>
      <c r="AP18" s="13"/>
      <c r="AQ18" s="13"/>
      <c r="AR18" s="13"/>
      <c r="AS18" s="13"/>
      <c r="AT18" s="13"/>
      <c r="AU18" s="13"/>
      <c r="AV18" s="27"/>
    </row>
    <row r="19" customFormat="false" ht="87.75" hidden="false" customHeight="true" outlineLevel="0" collapsed="false">
      <c r="A19" s="6" t="n">
        <v>9</v>
      </c>
      <c r="B19" s="21" t="s">
        <v>46</v>
      </c>
      <c r="C19" s="15" t="n">
        <f aca="false">E19+I19+K19+M19+O19+Q19+S19+U19+W19+Y19+AA19+AC19+AE19+AG19+AI19+AK19+AM19</f>
        <v>5352.3886</v>
      </c>
      <c r="D19" s="15" t="n">
        <f aca="false">F19+J19+L19+N19+P19+R19+T19+V19+X19+Z19+AB19+AD19+AF19+AH19+AJ19+AL19+AN19</f>
        <v>5508.0852</v>
      </c>
      <c r="E19" s="15" t="n">
        <f aca="false">3942.6+6.7</f>
        <v>3949.3</v>
      </c>
      <c r="F19" s="15" t="n">
        <v>3952.6</v>
      </c>
      <c r="G19" s="15" t="n">
        <f aca="false">(9.489*0.5*4)+(11.163*0.5*8)</f>
        <v>63.63</v>
      </c>
      <c r="H19" s="15" t="n">
        <f aca="false">0.5*11.163*12</f>
        <v>66.978</v>
      </c>
      <c r="I19" s="15" t="n">
        <f aca="false">E19*0.302</f>
        <v>1192.6886</v>
      </c>
      <c r="J19" s="15" t="n">
        <f aca="false">F19*0.302</f>
        <v>1193.6852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35.1</v>
      </c>
      <c r="P19" s="15" t="n">
        <v>35.1</v>
      </c>
      <c r="Q19" s="15" t="n">
        <v>0.4</v>
      </c>
      <c r="R19" s="15" t="n">
        <v>0.1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30</v>
      </c>
      <c r="AG19" s="15" t="n">
        <v>40</v>
      </c>
      <c r="AH19" s="15" t="n">
        <v>10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f aca="false">5639.1-5504.2</f>
        <v>134.900000000001</v>
      </c>
      <c r="AN19" s="15" t="n">
        <f aca="false">5508.1-5311.5</f>
        <v>196.6</v>
      </c>
      <c r="AO19" s="13"/>
      <c r="AP19" s="13"/>
      <c r="AQ19" s="13"/>
      <c r="AR19" s="13"/>
      <c r="AS19" s="13"/>
      <c r="AT19" s="13"/>
      <c r="AU19" s="13"/>
      <c r="AV19" s="17" t="s">
        <v>47</v>
      </c>
    </row>
    <row r="20" customFormat="false" ht="40.5" hidden="false" customHeight="true" outlineLevel="0" collapsed="false">
      <c r="A20" s="28" t="s">
        <v>48</v>
      </c>
      <c r="B20" s="28"/>
      <c r="C20" s="29" t="n">
        <f aca="false">C19+C18+C13</f>
        <v>194089.68052</v>
      </c>
      <c r="D20" s="29" t="n">
        <f aca="false">D19+D18+D13</f>
        <v>219031.2424</v>
      </c>
      <c r="E20" s="29" t="n">
        <f aca="false">E19+E18+E13</f>
        <v>135921.26</v>
      </c>
      <c r="F20" s="29" t="n">
        <f aca="false">F19+F18+F13</f>
        <v>136791.2</v>
      </c>
      <c r="G20" s="29" t="n">
        <f aca="false">G19+G18+G13</f>
        <v>15553.818</v>
      </c>
      <c r="H20" s="29" t="n">
        <f aca="false">H19+H18+H13</f>
        <v>15873.786</v>
      </c>
      <c r="I20" s="29" t="n">
        <f aca="false">I19+I18+I13</f>
        <v>41048.22052</v>
      </c>
      <c r="J20" s="29" t="n">
        <f aca="false">J19+J18+J13</f>
        <v>41310.9424</v>
      </c>
      <c r="K20" s="29" t="n">
        <f aca="false">K19+K18+K13</f>
        <v>5642.7</v>
      </c>
      <c r="L20" s="29" t="n">
        <f aca="false">L19+L18+L13</f>
        <v>5919.9</v>
      </c>
      <c r="M20" s="29" t="n">
        <f aca="false">M19+M18+M13</f>
        <v>2209.3</v>
      </c>
      <c r="N20" s="29" t="n">
        <f aca="false">N19+N18+N13</f>
        <v>2477.4</v>
      </c>
      <c r="O20" s="29" t="n">
        <f aca="false">O19+O18+O13</f>
        <v>164.6</v>
      </c>
      <c r="P20" s="29" t="n">
        <f aca="false">P19+P18+P13</f>
        <v>176.6</v>
      </c>
      <c r="Q20" s="29" t="n">
        <f aca="false">Q19+Q18+Q13</f>
        <v>1686</v>
      </c>
      <c r="R20" s="29" t="n">
        <f aca="false">R19+R18+R13</f>
        <v>1533.3</v>
      </c>
      <c r="S20" s="29" t="n">
        <f aca="false">S19+S18+S13</f>
        <v>372.1</v>
      </c>
      <c r="T20" s="29" t="n">
        <f aca="false">T19+T18+T13</f>
        <v>372.1</v>
      </c>
      <c r="U20" s="29" t="n">
        <f aca="false">U19+U18+U13</f>
        <v>10.1</v>
      </c>
      <c r="V20" s="29" t="n">
        <f aca="false">V19+V18+V13</f>
        <v>14.4</v>
      </c>
      <c r="W20" s="29" t="n">
        <f aca="false">W19+W18+W13</f>
        <v>0</v>
      </c>
      <c r="X20" s="29" t="n">
        <f aca="false">X19+X18+X13</f>
        <v>0</v>
      </c>
      <c r="Y20" s="29" t="n">
        <f aca="false">Y19+Y18+Y13</f>
        <v>0</v>
      </c>
      <c r="Z20" s="29" t="n">
        <f aca="false">Z19+Z18+Z13</f>
        <v>0</v>
      </c>
      <c r="AA20" s="29" t="n">
        <f aca="false">AA19+AA18+AA13</f>
        <v>0</v>
      </c>
      <c r="AB20" s="29" t="n">
        <f aca="false">AB19+AB18+AB13</f>
        <v>0</v>
      </c>
      <c r="AC20" s="29" t="n">
        <f aca="false">AC19+AC18+AC13</f>
        <v>285</v>
      </c>
      <c r="AD20" s="29" t="n">
        <f aca="false">AD19+AD18+AD13</f>
        <v>567.8</v>
      </c>
      <c r="AE20" s="29" t="n">
        <f aca="false">AE19+AE18+AE13</f>
        <v>220</v>
      </c>
      <c r="AF20" s="29" t="n">
        <f aca="false">AF19+AF18+AF13</f>
        <v>385</v>
      </c>
      <c r="AG20" s="29" t="n">
        <f aca="false">AG19+AG18+AG13</f>
        <v>1279.6</v>
      </c>
      <c r="AH20" s="29" t="n">
        <f aca="false">AH19+AH18+AH13</f>
        <v>1550</v>
      </c>
      <c r="AI20" s="29" t="n">
        <f aca="false">AI19+AI18+AI13</f>
        <v>0</v>
      </c>
      <c r="AJ20" s="29" t="n">
        <f aca="false">AJ19+AJ18+AJ13</f>
        <v>0</v>
      </c>
      <c r="AK20" s="29" t="n">
        <f aca="false">AK19+AK18+AK13</f>
        <v>1631</v>
      </c>
      <c r="AL20" s="29" t="n">
        <f aca="false">AL19+AL18+AL13</f>
        <v>2500</v>
      </c>
      <c r="AM20" s="29" t="n">
        <f aca="false">AM19+AM18+AM13</f>
        <v>3619.8</v>
      </c>
      <c r="AN20" s="29" t="n">
        <f aca="false">AN19+AN18+AN13</f>
        <v>25432.6</v>
      </c>
      <c r="AO20" s="13"/>
      <c r="AP20" s="13"/>
      <c r="AQ20" s="13"/>
      <c r="AR20" s="13"/>
      <c r="AS20" s="13"/>
      <c r="AT20" s="13"/>
      <c r="AU20" s="13"/>
      <c r="AV20" s="13"/>
    </row>
  </sheetData>
  <mergeCells count="36">
    <mergeCell ref="A3:AL3"/>
    <mergeCell ref="AM3:AN3"/>
    <mergeCell ref="A4:AN4"/>
    <mergeCell ref="A5:AN5"/>
    <mergeCell ref="A6:A8"/>
    <mergeCell ref="B6:B8"/>
    <mergeCell ref="C6:D7"/>
    <mergeCell ref="E6:F7"/>
    <mergeCell ref="G6:H6"/>
    <mergeCell ref="I6:J7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N7"/>
    <mergeCell ref="AO6:AP7"/>
    <mergeCell ref="AQ6:AQ7"/>
    <mergeCell ref="AR6:AR7"/>
    <mergeCell ref="AS6:AS7"/>
    <mergeCell ref="AT6:AT7"/>
    <mergeCell ref="AU6:AU7"/>
    <mergeCell ref="AV6:AV7"/>
    <mergeCell ref="G7:H7"/>
    <mergeCell ref="A13:B13"/>
    <mergeCell ref="A18:B18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9"/>
  <sheetViews>
    <sheetView showFormulas="false" showGridLines="true" showRowColHeaders="true" showZeros="true" rightToLeft="false" tabSelected="false" showOutlineSymbols="true" defaultGridColor="true" view="pageBreakPreview" topLeftCell="AO1" colorId="64" zoomScale="100" zoomScaleNormal="100" zoomScalePageLayoutView="100" workbookViewId="0">
      <selection pane="topLeft" activeCell="BB19" activeCellId="0" sqref="B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7"/>
    <col collapsed="false" customWidth="true" hidden="false" outlineLevel="0" max="50" min="3" style="1" width="13.56"/>
    <col collapsed="false" customWidth="true" hidden="false" outlineLevel="0" max="51" min="51" style="1" width="16.7"/>
    <col collapsed="false" customWidth="true" hidden="false" outlineLevel="0" max="52" min="52" style="1" width="16.42"/>
    <col collapsed="false" customWidth="true" hidden="false" outlineLevel="0" max="55" min="53" style="1" width="17.99"/>
    <col collapsed="false" customWidth="true" hidden="false" outlineLevel="0" max="56" min="56" style="1" width="16.42"/>
    <col collapsed="false" customWidth="true" hidden="false" outlineLevel="0" max="57" min="57" style="30" width="22.14"/>
    <col collapsed="false" customWidth="false" hidden="false" outlineLevel="0" max="58" min="58" style="30" width="9.14"/>
    <col collapsed="false" customWidth="true" hidden="false" outlineLevel="0" max="59" min="59" style="30" width="8.41"/>
    <col collapsed="false" customWidth="false" hidden="false" outlineLevel="0" max="60" min="60" style="30" width="9.14"/>
    <col collapsed="false" customWidth="true" hidden="false" outlineLevel="0" max="61" min="61" style="30" width="7.7"/>
    <col collapsed="false" customWidth="false" hidden="false" outlineLevel="0" max="79" min="62" style="30" width="9.14"/>
    <col collapsed="false" customWidth="true" hidden="false" outlineLevel="0" max="80" min="80" style="30" width="9.28"/>
    <col collapsed="false" customWidth="false" hidden="false" outlineLevel="0" max="83" min="81" style="30" width="9.14"/>
    <col collapsed="false" customWidth="true" hidden="false" outlineLevel="0" max="84" min="84" style="30" width="10.99"/>
    <col collapsed="false" customWidth="true" hidden="false" outlineLevel="0" max="85" min="85" style="30" width="10.56"/>
    <col collapsed="false" customWidth="true" hidden="false" outlineLevel="0" max="86" min="86" style="30" width="3.42"/>
    <col collapsed="false" customWidth="true" hidden="false" outlineLevel="0" max="87" min="87" style="30" width="14.14"/>
    <col collapsed="false" customWidth="true" hidden="false" outlineLevel="0" max="88" min="88" style="30" width="13.7"/>
    <col collapsed="false" customWidth="true" hidden="false" outlineLevel="0" max="89" min="89" style="30" width="14.7"/>
    <col collapsed="false" customWidth="true" hidden="false" outlineLevel="0" max="90" min="90" style="30" width="15.85"/>
    <col collapsed="false" customWidth="true" hidden="false" outlineLevel="0" max="91" min="91" style="30" width="16.99"/>
    <col collapsed="false" customWidth="true" hidden="true" outlineLevel="0" max="92" min="92" style="1" width="11.99"/>
    <col collapsed="false" customWidth="true" hidden="true" outlineLevel="0" max="93" min="93" style="1" width="10.99"/>
    <col collapsed="false" customWidth="true" hidden="true" outlineLevel="0" max="94" min="94" style="1" width="13.28"/>
    <col collapsed="false" customWidth="true" hidden="true" outlineLevel="0" max="95" min="95" style="1" width="12.7"/>
    <col collapsed="false" customWidth="true" hidden="true" outlineLevel="0" max="96" min="96" style="1" width="12.28"/>
    <col collapsed="false" customWidth="true" hidden="true" outlineLevel="0" max="98" min="97" style="1" width="12.99"/>
    <col collapsed="false" customWidth="false" hidden="false" outlineLevel="0" max="257" min="9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31" t="s">
        <v>49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customFormat="false" ht="18" hidden="false" customHeight="true" outlineLevel="0" collapsed="false">
      <c r="A4" s="7" t="s">
        <v>50</v>
      </c>
      <c r="B4" s="7" t="s">
        <v>51</v>
      </c>
      <c r="C4" s="7" t="s">
        <v>52</v>
      </c>
      <c r="D4" s="7"/>
      <c r="E4" s="7"/>
      <c r="F4" s="32" t="s">
        <v>6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3"/>
      <c r="S4" s="33"/>
      <c r="T4" s="33"/>
      <c r="U4" s="33"/>
      <c r="V4" s="33"/>
      <c r="W4" s="33"/>
      <c r="X4" s="34" t="s">
        <v>53</v>
      </c>
      <c r="Y4" s="34"/>
      <c r="Z4" s="34"/>
      <c r="AA4" s="34" t="s">
        <v>54</v>
      </c>
      <c r="AB4" s="34"/>
      <c r="AC4" s="34"/>
      <c r="AD4" s="35" t="s">
        <v>6</v>
      </c>
      <c r="AE4" s="35"/>
      <c r="AF4" s="35"/>
      <c r="AG4" s="35"/>
      <c r="AH4" s="35"/>
      <c r="AI4" s="35"/>
      <c r="AJ4" s="36" t="s">
        <v>55</v>
      </c>
      <c r="AK4" s="36"/>
      <c r="AL4" s="36"/>
      <c r="AM4" s="36"/>
      <c r="AN4" s="36"/>
      <c r="AO4" s="36"/>
      <c r="AP4" s="36"/>
      <c r="AQ4" s="36"/>
      <c r="AR4" s="36"/>
      <c r="AS4" s="35" t="s">
        <v>55</v>
      </c>
      <c r="AT4" s="35"/>
      <c r="AU4" s="35"/>
      <c r="AV4" s="35"/>
      <c r="AW4" s="35"/>
      <c r="AX4" s="35"/>
      <c r="AY4" s="37" t="str">
        <f aca="false">[1]Лист1!BB7</f>
        <v>Балансовая стоимость основных средств</v>
      </c>
      <c r="AZ4" s="37" t="s">
        <v>56</v>
      </c>
      <c r="BA4" s="37" t="s">
        <v>57</v>
      </c>
      <c r="BB4" s="37" t="s">
        <v>58</v>
      </c>
      <c r="BC4" s="37" t="s">
        <v>59</v>
      </c>
      <c r="BD4" s="37" t="s">
        <v>60</v>
      </c>
      <c r="BE4" s="7" t="s">
        <v>61</v>
      </c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9"/>
      <c r="CI4" s="38"/>
      <c r="CJ4" s="38"/>
      <c r="CK4" s="38"/>
      <c r="CL4" s="38"/>
      <c r="CM4" s="38"/>
      <c r="CN4" s="9"/>
      <c r="CO4" s="9"/>
      <c r="CP4" s="10"/>
      <c r="CQ4" s="10"/>
      <c r="CR4" s="10"/>
      <c r="CS4" s="10" t="s">
        <v>23</v>
      </c>
      <c r="CT4" s="10"/>
      <c r="CU4" s="2"/>
    </row>
    <row r="5" customFormat="false" ht="33.75" hidden="false" customHeight="true" outlineLevel="0" collapsed="false">
      <c r="A5" s="7"/>
      <c r="B5" s="7"/>
      <c r="C5" s="7"/>
      <c r="D5" s="7"/>
      <c r="E5" s="7"/>
      <c r="F5" s="7" t="s">
        <v>62</v>
      </c>
      <c r="G5" s="7"/>
      <c r="H5" s="7"/>
      <c r="I5" s="7" t="s">
        <v>63</v>
      </c>
      <c r="J5" s="7"/>
      <c r="K5" s="7"/>
      <c r="L5" s="7" t="s">
        <v>64</v>
      </c>
      <c r="M5" s="7"/>
      <c r="N5" s="7"/>
      <c r="O5" s="7" t="s">
        <v>65</v>
      </c>
      <c r="P5" s="7"/>
      <c r="Q5" s="7"/>
      <c r="R5" s="7" t="s">
        <v>66</v>
      </c>
      <c r="S5" s="7"/>
      <c r="T5" s="7"/>
      <c r="U5" s="7" t="s">
        <v>67</v>
      </c>
      <c r="V5" s="7"/>
      <c r="W5" s="7"/>
      <c r="X5" s="34"/>
      <c r="Y5" s="34"/>
      <c r="Z5" s="34"/>
      <c r="AA5" s="34"/>
      <c r="AB5" s="34"/>
      <c r="AC5" s="34"/>
      <c r="AD5" s="34" t="s">
        <v>68</v>
      </c>
      <c r="AE5" s="34"/>
      <c r="AF5" s="34"/>
      <c r="AG5" s="34" t="s">
        <v>69</v>
      </c>
      <c r="AH5" s="34"/>
      <c r="AI5" s="34"/>
      <c r="AJ5" s="34" t="s">
        <v>70</v>
      </c>
      <c r="AK5" s="34"/>
      <c r="AL5" s="34"/>
      <c r="AM5" s="34" t="s">
        <v>71</v>
      </c>
      <c r="AN5" s="34"/>
      <c r="AO5" s="34"/>
      <c r="AP5" s="34" t="s">
        <v>72</v>
      </c>
      <c r="AQ5" s="34"/>
      <c r="AR5" s="34"/>
      <c r="AS5" s="34" t="s">
        <v>73</v>
      </c>
      <c r="AT5" s="34"/>
      <c r="AU5" s="34"/>
      <c r="AV5" s="34" t="s">
        <v>74</v>
      </c>
      <c r="AW5" s="34"/>
      <c r="AX5" s="34"/>
      <c r="AY5" s="37"/>
      <c r="AZ5" s="37"/>
      <c r="BA5" s="37"/>
      <c r="BB5" s="37"/>
      <c r="BC5" s="37"/>
      <c r="BD5" s="37"/>
      <c r="BE5" s="7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9"/>
      <c r="CI5" s="38"/>
      <c r="CJ5" s="38"/>
      <c r="CK5" s="38"/>
      <c r="CL5" s="38"/>
      <c r="CM5" s="38"/>
      <c r="CN5" s="9"/>
      <c r="CO5" s="9"/>
      <c r="CP5" s="10"/>
      <c r="CQ5" s="10"/>
      <c r="CR5" s="10"/>
      <c r="CS5" s="10"/>
      <c r="CT5" s="10"/>
      <c r="CU5" s="2"/>
    </row>
    <row r="6" customFormat="false" ht="18" hidden="false" customHeight="true" outlineLevel="0" collapsed="false">
      <c r="A6" s="7"/>
      <c r="B6" s="7"/>
      <c r="C6" s="11" t="s">
        <v>26</v>
      </c>
      <c r="D6" s="11"/>
      <c r="E6" s="11" t="s">
        <v>27</v>
      </c>
      <c r="F6" s="11" t="s">
        <v>26</v>
      </c>
      <c r="G6" s="11"/>
      <c r="H6" s="11" t="s">
        <v>27</v>
      </c>
      <c r="I6" s="11" t="s">
        <v>26</v>
      </c>
      <c r="J6" s="11"/>
      <c r="K6" s="11" t="s">
        <v>27</v>
      </c>
      <c r="L6" s="11" t="s">
        <v>26</v>
      </c>
      <c r="M6" s="11"/>
      <c r="N6" s="11" t="s">
        <v>27</v>
      </c>
      <c r="O6" s="11" t="s">
        <v>26</v>
      </c>
      <c r="P6" s="11"/>
      <c r="Q6" s="11" t="s">
        <v>27</v>
      </c>
      <c r="R6" s="11" t="s">
        <v>26</v>
      </c>
      <c r="S6" s="11"/>
      <c r="T6" s="11" t="s">
        <v>27</v>
      </c>
      <c r="U6" s="11" t="s">
        <v>26</v>
      </c>
      <c r="V6" s="11"/>
      <c r="W6" s="11" t="s">
        <v>27</v>
      </c>
      <c r="X6" s="11" t="s">
        <v>26</v>
      </c>
      <c r="Y6" s="11"/>
      <c r="Z6" s="11" t="s">
        <v>27</v>
      </c>
      <c r="AA6" s="11" t="s">
        <v>26</v>
      </c>
      <c r="AB6" s="11"/>
      <c r="AC6" s="11" t="s">
        <v>27</v>
      </c>
      <c r="AD6" s="11" t="s">
        <v>26</v>
      </c>
      <c r="AE6" s="11"/>
      <c r="AF6" s="11" t="s">
        <v>27</v>
      </c>
      <c r="AG6" s="11" t="s">
        <v>26</v>
      </c>
      <c r="AH6" s="11"/>
      <c r="AI6" s="11" t="s">
        <v>27</v>
      </c>
      <c r="AJ6" s="11" t="s">
        <v>26</v>
      </c>
      <c r="AK6" s="11"/>
      <c r="AL6" s="11" t="s">
        <v>27</v>
      </c>
      <c r="AM6" s="11" t="s">
        <v>26</v>
      </c>
      <c r="AN6" s="11"/>
      <c r="AO6" s="11" t="s">
        <v>27</v>
      </c>
      <c r="AP6" s="11" t="s">
        <v>26</v>
      </c>
      <c r="AQ6" s="11"/>
      <c r="AR6" s="11" t="s">
        <v>27</v>
      </c>
      <c r="AS6" s="11" t="s">
        <v>26</v>
      </c>
      <c r="AT6" s="11"/>
      <c r="AU6" s="11" t="s">
        <v>27</v>
      </c>
      <c r="AV6" s="11" t="s">
        <v>26</v>
      </c>
      <c r="AW6" s="11"/>
      <c r="AX6" s="11" t="s">
        <v>27</v>
      </c>
      <c r="AY6" s="37"/>
      <c r="AZ6" s="37"/>
      <c r="BA6" s="37"/>
      <c r="BB6" s="37"/>
      <c r="BC6" s="37"/>
      <c r="BD6" s="37"/>
      <c r="BE6" s="7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1"/>
      <c r="CI6" s="40"/>
      <c r="CJ6" s="40"/>
      <c r="CK6" s="40"/>
      <c r="CL6" s="40"/>
      <c r="CM6" s="40"/>
      <c r="CN6" s="42"/>
      <c r="CO6" s="11"/>
      <c r="CP6" s="11"/>
      <c r="CQ6" s="11"/>
      <c r="CR6" s="11"/>
      <c r="CS6" s="11"/>
      <c r="CT6" s="13"/>
    </row>
    <row r="7" customFormat="false" ht="20.25" hidden="false" customHeight="true" outlineLevel="0" collapsed="false">
      <c r="A7" s="7"/>
      <c r="B7" s="7"/>
      <c r="C7" s="11" t="s">
        <v>75</v>
      </c>
      <c r="D7" s="11" t="s">
        <v>76</v>
      </c>
      <c r="E7" s="11" t="s">
        <v>75</v>
      </c>
      <c r="F7" s="11" t="s">
        <v>75</v>
      </c>
      <c r="G7" s="11" t="s">
        <v>76</v>
      </c>
      <c r="H7" s="11" t="s">
        <v>75</v>
      </c>
      <c r="I7" s="11" t="s">
        <v>75</v>
      </c>
      <c r="J7" s="11" t="s">
        <v>76</v>
      </c>
      <c r="K7" s="11" t="s">
        <v>75</v>
      </c>
      <c r="L7" s="11" t="s">
        <v>75</v>
      </c>
      <c r="M7" s="11" t="s">
        <v>76</v>
      </c>
      <c r="N7" s="11" t="s">
        <v>75</v>
      </c>
      <c r="O7" s="11" t="s">
        <v>75</v>
      </c>
      <c r="P7" s="11" t="s">
        <v>76</v>
      </c>
      <c r="Q7" s="11" t="s">
        <v>75</v>
      </c>
      <c r="R7" s="11" t="s">
        <v>75</v>
      </c>
      <c r="S7" s="11" t="s">
        <v>76</v>
      </c>
      <c r="T7" s="11" t="s">
        <v>75</v>
      </c>
      <c r="U7" s="11" t="s">
        <v>75</v>
      </c>
      <c r="V7" s="11" t="s">
        <v>76</v>
      </c>
      <c r="W7" s="11" t="s">
        <v>75</v>
      </c>
      <c r="X7" s="43" t="s">
        <v>77</v>
      </c>
      <c r="Y7" s="11" t="s">
        <v>78</v>
      </c>
      <c r="Z7" s="11" t="s">
        <v>77</v>
      </c>
      <c r="AA7" s="11" t="s">
        <v>77</v>
      </c>
      <c r="AB7" s="11" t="s">
        <v>78</v>
      </c>
      <c r="AC7" s="11" t="s">
        <v>77</v>
      </c>
      <c r="AD7" s="11" t="s">
        <v>77</v>
      </c>
      <c r="AE7" s="11" t="s">
        <v>78</v>
      </c>
      <c r="AF7" s="11" t="s">
        <v>77</v>
      </c>
      <c r="AG7" s="11" t="s">
        <v>77</v>
      </c>
      <c r="AH7" s="11" t="s">
        <v>78</v>
      </c>
      <c r="AI7" s="11" t="s">
        <v>77</v>
      </c>
      <c r="AJ7" s="11" t="s">
        <v>77</v>
      </c>
      <c r="AK7" s="11" t="s">
        <v>78</v>
      </c>
      <c r="AL7" s="11" t="s">
        <v>77</v>
      </c>
      <c r="AM7" s="11" t="s">
        <v>77</v>
      </c>
      <c r="AN7" s="11" t="s">
        <v>78</v>
      </c>
      <c r="AO7" s="11" t="s">
        <v>77</v>
      </c>
      <c r="AP7" s="11" t="s">
        <v>77</v>
      </c>
      <c r="AQ7" s="11" t="s">
        <v>78</v>
      </c>
      <c r="AR7" s="11" t="s">
        <v>77</v>
      </c>
      <c r="AS7" s="11" t="s">
        <v>77</v>
      </c>
      <c r="AT7" s="11" t="s">
        <v>78</v>
      </c>
      <c r="AU7" s="11" t="s">
        <v>77</v>
      </c>
      <c r="AV7" s="11" t="s">
        <v>77</v>
      </c>
      <c r="AW7" s="11" t="s">
        <v>78</v>
      </c>
      <c r="AX7" s="11" t="s">
        <v>77</v>
      </c>
      <c r="AY7" s="37"/>
      <c r="AZ7" s="37"/>
      <c r="BA7" s="37"/>
      <c r="BB7" s="37"/>
      <c r="BC7" s="37"/>
      <c r="BD7" s="37"/>
      <c r="BE7" s="7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1"/>
      <c r="CI7" s="40"/>
      <c r="CJ7" s="40"/>
      <c r="CK7" s="40"/>
      <c r="CL7" s="40"/>
      <c r="CM7" s="40"/>
      <c r="CN7" s="42"/>
      <c r="CO7" s="11"/>
      <c r="CP7" s="11"/>
      <c r="CQ7" s="11"/>
      <c r="CR7" s="11"/>
      <c r="CS7" s="11"/>
      <c r="CT7" s="13"/>
    </row>
    <row r="8" customFormat="false" ht="37.5" hidden="false" customHeight="true" outlineLevel="0" collapsed="false">
      <c r="A8" s="6" t="n">
        <v>1</v>
      </c>
      <c r="B8" s="14" t="s">
        <v>28</v>
      </c>
      <c r="C8" s="15" t="n">
        <f aca="false">F8+I8+L8+O8+R8</f>
        <v>35</v>
      </c>
      <c r="D8" s="15" t="n">
        <f aca="false">G8+J8+M8+P8+S8</f>
        <v>34.5</v>
      </c>
      <c r="E8" s="15" t="n">
        <f aca="false">H8+K8+N8+Q8+T8</f>
        <v>35</v>
      </c>
      <c r="F8" s="44" t="n">
        <v>17</v>
      </c>
      <c r="G8" s="45" t="n">
        <v>16.5</v>
      </c>
      <c r="H8" s="15" t="n">
        <v>17</v>
      </c>
      <c r="I8" s="15" t="n">
        <v>4</v>
      </c>
      <c r="J8" s="15" t="n">
        <v>4</v>
      </c>
      <c r="K8" s="15" t="n">
        <v>4</v>
      </c>
      <c r="L8" s="15" t="n">
        <v>1</v>
      </c>
      <c r="M8" s="15" t="n">
        <v>1</v>
      </c>
      <c r="N8" s="15" t="n">
        <v>1</v>
      </c>
      <c r="O8" s="15" t="n">
        <v>0</v>
      </c>
      <c r="P8" s="15" t="n">
        <v>0</v>
      </c>
      <c r="Q8" s="15" t="n">
        <v>0</v>
      </c>
      <c r="R8" s="15" t="n">
        <v>13</v>
      </c>
      <c r="S8" s="15" t="n">
        <v>13</v>
      </c>
      <c r="T8" s="15" t="n">
        <v>13</v>
      </c>
      <c r="U8" s="15" t="n">
        <v>12</v>
      </c>
      <c r="V8" s="15" t="n">
        <v>12</v>
      </c>
      <c r="W8" s="46" t="n">
        <v>12</v>
      </c>
      <c r="X8" s="22" t="n">
        <v>9889.239</v>
      </c>
      <c r="Y8" s="47" t="n">
        <v>0</v>
      </c>
      <c r="Z8" s="15" t="n">
        <v>11304.2</v>
      </c>
      <c r="AA8" s="15" t="n">
        <f aca="false">AD8+AG8+AJ8+AM8+AP8+AS8</f>
        <v>7198.313</v>
      </c>
      <c r="AB8" s="15" t="n">
        <f aca="false">AE8+AH8+AK8+AN8+AQ8+AT8</f>
        <v>0</v>
      </c>
      <c r="AC8" s="15" t="n">
        <f aca="false">AF8+AI8+AL8+AO8+AR8+AU8</f>
        <v>7090.118</v>
      </c>
      <c r="AD8" s="15" t="n">
        <f aca="false">3991.638+164+10.7</f>
        <v>4166.338</v>
      </c>
      <c r="AE8" s="15" t="n">
        <v>0</v>
      </c>
      <c r="AF8" s="15" t="n">
        <f aca="false">3991.638+164+10.7-151.5</f>
        <v>4014.838</v>
      </c>
      <c r="AG8" s="15" t="n">
        <v>0</v>
      </c>
      <c r="AH8" s="15" t="n">
        <v>0</v>
      </c>
      <c r="AI8" s="15" t="n">
        <v>0</v>
      </c>
      <c r="AJ8" s="15" t="n">
        <v>1280.1</v>
      </c>
      <c r="AK8" s="15" t="n">
        <v>0</v>
      </c>
      <c r="AL8" s="15" t="n">
        <v>1280.1</v>
      </c>
      <c r="AM8" s="15" t="n">
        <v>187.68</v>
      </c>
      <c r="AN8" s="15" t="n">
        <v>0</v>
      </c>
      <c r="AO8" s="15" t="n">
        <v>187.68</v>
      </c>
      <c r="AP8" s="15" t="n">
        <v>0</v>
      </c>
      <c r="AQ8" s="15" t="n">
        <v>0</v>
      </c>
      <c r="AR8" s="15" t="n">
        <v>0</v>
      </c>
      <c r="AS8" s="15" t="n">
        <f aca="false">541.955+((9*9.489*4)+(9*11.163*8))-123.2+0.1</f>
        <v>1564.195</v>
      </c>
      <c r="AT8" s="15" t="n">
        <v>0</v>
      </c>
      <c r="AU8" s="15" t="n">
        <v>1607.5</v>
      </c>
      <c r="AV8" s="15" t="n">
        <f aca="false">1687.3-146.136</f>
        <v>1541.164</v>
      </c>
      <c r="AW8" s="15" t="n">
        <v>0</v>
      </c>
      <c r="AX8" s="15" t="n">
        <f aca="false">(12*11.163*12)</f>
        <v>1607.472</v>
      </c>
      <c r="AY8" s="48" t="n">
        <v>3869.959</v>
      </c>
      <c r="AZ8" s="48" t="n">
        <v>631.432</v>
      </c>
      <c r="BA8" s="48" t="n">
        <v>3</v>
      </c>
      <c r="BB8" s="48" t="n">
        <v>2537</v>
      </c>
      <c r="BC8" s="48" t="n">
        <v>1162.3</v>
      </c>
      <c r="BD8" s="48" t="n">
        <v>1050</v>
      </c>
      <c r="BE8" s="48" t="s">
        <v>79</v>
      </c>
      <c r="CH8" s="49"/>
      <c r="CN8" s="50"/>
      <c r="CO8" s="13"/>
      <c r="CP8" s="13"/>
      <c r="CQ8" s="13"/>
      <c r="CR8" s="13"/>
      <c r="CS8" s="13"/>
      <c r="CT8" s="13"/>
    </row>
    <row r="9" customFormat="false" ht="27" hidden="false" customHeight="true" outlineLevel="0" collapsed="false">
      <c r="A9" s="18" t="n">
        <v>2</v>
      </c>
      <c r="B9" s="19" t="s">
        <v>30</v>
      </c>
      <c r="C9" s="15" t="n">
        <f aca="false">F9+I9+L9+O9+R9</f>
        <v>25</v>
      </c>
      <c r="D9" s="15" t="n">
        <f aca="false">G9+J9+M9+P9+S9</f>
        <v>20</v>
      </c>
      <c r="E9" s="15" t="n">
        <f aca="false">H9+K9+N9+Q9+T9</f>
        <v>25</v>
      </c>
      <c r="F9" s="44" t="n">
        <v>22</v>
      </c>
      <c r="G9" s="45" t="n">
        <v>17</v>
      </c>
      <c r="H9" s="15" t="n">
        <v>22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3</v>
      </c>
      <c r="P9" s="15" t="n">
        <v>3</v>
      </c>
      <c r="Q9" s="15" t="n">
        <v>3</v>
      </c>
      <c r="R9" s="15" t="n">
        <v>0</v>
      </c>
      <c r="S9" s="15" t="n">
        <v>0</v>
      </c>
      <c r="T9" s="15" t="n">
        <v>0</v>
      </c>
      <c r="U9" s="15" t="n">
        <v>2</v>
      </c>
      <c r="V9" s="15" t="n">
        <v>2</v>
      </c>
      <c r="W9" s="46" t="n">
        <v>2</v>
      </c>
      <c r="X9" s="22" t="n">
        <v>5516.119</v>
      </c>
      <c r="Y9" s="47" t="n">
        <v>0</v>
      </c>
      <c r="Z9" s="15" t="n">
        <v>8446.7</v>
      </c>
      <c r="AA9" s="15" t="n">
        <f aca="false">AD9+AG9+AJ9+AM9+AP9+AS9</f>
        <v>4225.0974</v>
      </c>
      <c r="AB9" s="15" t="n">
        <f aca="false">AE9+AH9+AK9+AN9+AQ9+AT9</f>
        <v>0</v>
      </c>
      <c r="AC9" s="15" t="n">
        <f aca="false">AF9+AI9+AL9+AO9+AR9+AU9+0.04</f>
        <v>4231.546</v>
      </c>
      <c r="AD9" s="15" t="n">
        <v>3557.874</v>
      </c>
      <c r="AE9" s="15" t="n">
        <v>0</v>
      </c>
      <c r="AF9" s="15" t="n">
        <v>3557.874</v>
      </c>
      <c r="AG9" s="15" t="n">
        <f aca="false">(1*9.9481*4)+(1*11.163*8)</f>
        <v>129.0964</v>
      </c>
      <c r="AH9" s="15" t="n">
        <v>0</v>
      </c>
      <c r="AI9" s="15" t="n">
        <f aca="false">11.163*12</f>
        <v>133.956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15" t="n">
        <v>538.127</v>
      </c>
      <c r="AQ9" s="15" t="n">
        <v>0</v>
      </c>
      <c r="AR9" s="15" t="n">
        <v>539.676</v>
      </c>
      <c r="AS9" s="15" t="n">
        <v>0</v>
      </c>
      <c r="AT9" s="15" t="n">
        <v>0</v>
      </c>
      <c r="AU9" s="15" t="n">
        <v>0</v>
      </c>
      <c r="AV9" s="15" t="n">
        <f aca="false">((1*9.9481*4)+(1*11.163*8))+((1*10.775*4)+(1*10.775*8))+3.1</f>
        <v>261.4964</v>
      </c>
      <c r="AW9" s="15" t="n">
        <v>0</v>
      </c>
      <c r="AX9" s="15" t="n">
        <f aca="false">11.163*2*12</f>
        <v>267.912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15" t="n">
        <v>0</v>
      </c>
      <c r="BE9" s="15"/>
      <c r="CH9" s="49"/>
      <c r="CN9" s="50"/>
      <c r="CO9" s="13"/>
      <c r="CP9" s="13"/>
      <c r="CQ9" s="13"/>
      <c r="CR9" s="13"/>
      <c r="CS9" s="13"/>
      <c r="CT9" s="13"/>
    </row>
    <row r="10" customFormat="false" ht="35.25" hidden="false" customHeight="true" outlineLevel="0" collapsed="false">
      <c r="A10" s="6" t="n">
        <v>3</v>
      </c>
      <c r="B10" s="21" t="s">
        <v>32</v>
      </c>
      <c r="C10" s="22" t="n">
        <f aca="false">F10+I10+L10+O10+R10</f>
        <v>33</v>
      </c>
      <c r="D10" s="22" t="n">
        <f aca="false">G10+J10+M10+P10+S10</f>
        <v>28</v>
      </c>
      <c r="E10" s="22" t="n">
        <f aca="false">H10+K10+N10+Q10+T10</f>
        <v>33</v>
      </c>
      <c r="F10" s="51" t="n">
        <f aca="false">25</f>
        <v>25</v>
      </c>
      <c r="G10" s="52" t="n">
        <v>20</v>
      </c>
      <c r="H10" s="53" t="n">
        <v>25</v>
      </c>
      <c r="I10" s="53" t="n">
        <v>3</v>
      </c>
      <c r="J10" s="53" t="n">
        <v>3</v>
      </c>
      <c r="K10" s="53" t="n">
        <v>3</v>
      </c>
      <c r="L10" s="22" t="n">
        <v>0</v>
      </c>
      <c r="M10" s="22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5</v>
      </c>
      <c r="S10" s="53" t="n">
        <v>5</v>
      </c>
      <c r="T10" s="53" t="n">
        <v>5</v>
      </c>
      <c r="U10" s="53" t="n">
        <v>5</v>
      </c>
      <c r="V10" s="53" t="n">
        <v>5</v>
      </c>
      <c r="W10" s="54" t="n">
        <v>5</v>
      </c>
      <c r="X10" s="22" t="n">
        <v>8690.725</v>
      </c>
      <c r="Y10" s="55" t="n">
        <v>0</v>
      </c>
      <c r="Z10" s="22" t="n">
        <v>9604.1</v>
      </c>
      <c r="AA10" s="22" t="n">
        <f aca="false">AD10+AG10+AJ10+AM10+AP10+AS10</f>
        <v>6502.249</v>
      </c>
      <c r="AB10" s="22" t="n">
        <f aca="false">AE10+AH10+AK10+AN10+AQ10+AT10</f>
        <v>0</v>
      </c>
      <c r="AC10" s="22" t="n">
        <f aca="false">AF10+AI10+AL10+AO10+AR10+AU10+0.01</f>
        <v>6535.602</v>
      </c>
      <c r="AD10" s="22" t="n">
        <v>4942.137</v>
      </c>
      <c r="AE10" s="22" t="n">
        <v>0</v>
      </c>
      <c r="AF10" s="22" t="n">
        <v>4942.1</v>
      </c>
      <c r="AG10" s="22" t="n">
        <v>0</v>
      </c>
      <c r="AH10" s="22" t="n">
        <v>0</v>
      </c>
      <c r="AI10" s="22" t="n">
        <v>0</v>
      </c>
      <c r="AJ10" s="22" t="n">
        <v>923.712</v>
      </c>
      <c r="AK10" s="22" t="n">
        <v>0</v>
      </c>
      <c r="AL10" s="22" t="n">
        <v>923.712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f aca="false">(5*9.489*4)+(5*11.163*8)+0.1</f>
        <v>636.4</v>
      </c>
      <c r="AT10" s="22" t="n">
        <v>0</v>
      </c>
      <c r="AU10" s="22" t="n">
        <f aca="false">5*11.163*12</f>
        <v>669.78</v>
      </c>
      <c r="AV10" s="22" t="n">
        <f aca="false">(5*9.489*4)+(5*11.163*8)</f>
        <v>636.3</v>
      </c>
      <c r="AW10" s="22" t="n">
        <v>0</v>
      </c>
      <c r="AX10" s="22" t="n">
        <f aca="false">5*11.163*12</f>
        <v>669.78</v>
      </c>
      <c r="AY10" s="22" t="n">
        <v>410.87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56"/>
      <c r="CH10" s="49"/>
      <c r="CN10" s="50"/>
      <c r="CO10" s="13"/>
      <c r="CP10" s="13"/>
      <c r="CQ10" s="13"/>
      <c r="CR10" s="13"/>
      <c r="CS10" s="13"/>
      <c r="CT10" s="13"/>
    </row>
    <row r="11" customFormat="false" ht="48.75" hidden="false" customHeight="true" outlineLevel="0" collapsed="false">
      <c r="A11" s="6" t="n">
        <v>4</v>
      </c>
      <c r="B11" s="21" t="s">
        <v>34</v>
      </c>
      <c r="C11" s="15" t="n">
        <f aca="false">F11+I11+L11+O11+R11</f>
        <v>58</v>
      </c>
      <c r="D11" s="15" t="n">
        <f aca="false">G11+J11+M11+P11+S11</f>
        <v>55</v>
      </c>
      <c r="E11" s="15" t="n">
        <f aca="false">H11+K11+N11+Q11+T11</f>
        <v>58</v>
      </c>
      <c r="F11" s="44" t="n">
        <v>34</v>
      </c>
      <c r="G11" s="45" t="n">
        <v>32.2</v>
      </c>
      <c r="H11" s="15" t="n">
        <v>34</v>
      </c>
      <c r="I11" s="15" t="n">
        <v>5</v>
      </c>
      <c r="J11" s="15" t="n">
        <v>5</v>
      </c>
      <c r="K11" s="15" t="n">
        <v>5</v>
      </c>
      <c r="L11" s="15" t="n">
        <v>0</v>
      </c>
      <c r="M11" s="15" t="n">
        <v>0</v>
      </c>
      <c r="N11" s="15" t="n">
        <v>0</v>
      </c>
      <c r="O11" s="15" t="n">
        <v>2</v>
      </c>
      <c r="P11" s="15" t="n">
        <v>1.5</v>
      </c>
      <c r="Q11" s="15" t="n">
        <v>2</v>
      </c>
      <c r="R11" s="15" t="n">
        <v>17</v>
      </c>
      <c r="S11" s="15" t="n">
        <v>16.3</v>
      </c>
      <c r="T11" s="15" t="n">
        <v>17</v>
      </c>
      <c r="U11" s="15" t="n">
        <v>13</v>
      </c>
      <c r="V11" s="15" t="n">
        <v>13</v>
      </c>
      <c r="W11" s="46" t="n">
        <v>13</v>
      </c>
      <c r="X11" s="22" t="n">
        <v>25388.453</v>
      </c>
      <c r="Y11" s="47" t="n">
        <v>1750</v>
      </c>
      <c r="Z11" s="15" t="n">
        <v>34825.4</v>
      </c>
      <c r="AA11" s="15" t="n">
        <f aca="false">AD11+AG11+AJ11+AM11+AP11+AS11</f>
        <v>17136.55</v>
      </c>
      <c r="AB11" s="15" t="n">
        <f aca="false">AE11+AH11+AK11+AN11+AQ11+AT11</f>
        <v>0</v>
      </c>
      <c r="AC11" s="15" t="n">
        <f aca="false">AF11+AI11+AL11+AO11+AR11+AU11+0.05</f>
        <v>17397.7</v>
      </c>
      <c r="AD11" s="15" t="n">
        <v>11609.744</v>
      </c>
      <c r="AE11" s="15" t="n">
        <v>0</v>
      </c>
      <c r="AF11" s="15" t="n">
        <v>11609.744</v>
      </c>
      <c r="AG11" s="15" t="n">
        <v>377.978</v>
      </c>
      <c r="AH11" s="15" t="n">
        <v>0</v>
      </c>
      <c r="AI11" s="15" t="n">
        <v>377.978</v>
      </c>
      <c r="AJ11" s="15" t="n">
        <v>2712</v>
      </c>
      <c r="AK11" s="15" t="n">
        <v>0</v>
      </c>
      <c r="AL11" s="15" t="n">
        <v>2712</v>
      </c>
      <c r="AM11" s="15" t="n">
        <v>0</v>
      </c>
      <c r="AN11" s="15" t="n">
        <v>0</v>
      </c>
      <c r="AO11" s="15" t="n">
        <v>0</v>
      </c>
      <c r="AP11" s="15" t="n">
        <v>256.428</v>
      </c>
      <c r="AQ11" s="15" t="n">
        <v>0</v>
      </c>
      <c r="AR11" s="15" t="n">
        <v>256.428</v>
      </c>
      <c r="AS11" s="15" t="n">
        <f aca="false">2180.4</f>
        <v>2180.4</v>
      </c>
      <c r="AT11" s="15" t="n">
        <v>0</v>
      </c>
      <c r="AU11" s="15" t="n">
        <f aca="false">AS11+261.1</f>
        <v>2441.5</v>
      </c>
      <c r="AV11" s="22" t="n">
        <f aca="false">(13*9.489*4)+(13*11.163*8)</f>
        <v>1654.38</v>
      </c>
      <c r="AW11" s="15" t="n">
        <v>0</v>
      </c>
      <c r="AX11" s="22" t="n">
        <f aca="false">13*11.163*12</f>
        <v>1741.428</v>
      </c>
      <c r="AY11" s="48" t="n">
        <v>98276.9</v>
      </c>
      <c r="AZ11" s="48" t="n">
        <v>62546.78</v>
      </c>
      <c r="BA11" s="48" t="n">
        <v>3</v>
      </c>
      <c r="BB11" s="48" t="n">
        <v>1115.1</v>
      </c>
      <c r="BC11" s="48" t="n">
        <v>1115.1</v>
      </c>
      <c r="BD11" s="48" t="n">
        <v>0</v>
      </c>
      <c r="BE11" s="48" t="s">
        <v>80</v>
      </c>
      <c r="CH11" s="49"/>
      <c r="CN11" s="50"/>
      <c r="CO11" s="13"/>
      <c r="CP11" s="13"/>
      <c r="CQ11" s="13"/>
      <c r="CR11" s="13"/>
      <c r="CS11" s="13"/>
      <c r="CT11" s="13"/>
    </row>
    <row r="12" customFormat="false" ht="21" hidden="false" customHeight="true" outlineLevel="0" collapsed="false">
      <c r="A12" s="57" t="s">
        <v>36</v>
      </c>
      <c r="B12" s="57"/>
      <c r="C12" s="29" t="n">
        <f aca="false">C8+C9+C10+C11</f>
        <v>151</v>
      </c>
      <c r="D12" s="29" t="n">
        <f aca="false">D8+D9+D10+D11</f>
        <v>137.5</v>
      </c>
      <c r="E12" s="29" t="n">
        <f aca="false">E8+E9+E10+E11</f>
        <v>151</v>
      </c>
      <c r="F12" s="29" t="n">
        <f aca="false">F8+F9+F10+F11</f>
        <v>98</v>
      </c>
      <c r="G12" s="29" t="n">
        <f aca="false">G8+G9+G10+G11</f>
        <v>85.7</v>
      </c>
      <c r="H12" s="29" t="n">
        <f aca="false">H8+H9+H10+H11</f>
        <v>98</v>
      </c>
      <c r="I12" s="29" t="n">
        <f aca="false">I8+I9+I10+I11</f>
        <v>12</v>
      </c>
      <c r="J12" s="29" t="n">
        <f aca="false">J8+J9+J10+J11</f>
        <v>12</v>
      </c>
      <c r="K12" s="29" t="n">
        <f aca="false">K8+K9+K10+K11</f>
        <v>12</v>
      </c>
      <c r="L12" s="29" t="n">
        <f aca="false">L8+L9+L10+L11</f>
        <v>1</v>
      </c>
      <c r="M12" s="29" t="n">
        <f aca="false">M8+M9+M10+M11</f>
        <v>1</v>
      </c>
      <c r="N12" s="29" t="n">
        <f aca="false">N8+N9+N10+N11</f>
        <v>1</v>
      </c>
      <c r="O12" s="29" t="n">
        <f aca="false">O8+O9+O10+O11</f>
        <v>5</v>
      </c>
      <c r="P12" s="29" t="n">
        <f aca="false">P8+P9+P10+P11</f>
        <v>4.5</v>
      </c>
      <c r="Q12" s="29" t="n">
        <f aca="false">Q8+Q9+Q10+Q11</f>
        <v>5</v>
      </c>
      <c r="R12" s="29" t="n">
        <f aca="false">R8+R9+R10+R11</f>
        <v>35</v>
      </c>
      <c r="S12" s="29" t="n">
        <f aca="false">S8+S9+S10+S11</f>
        <v>34.3</v>
      </c>
      <c r="T12" s="29" t="n">
        <f aca="false">T8+T9+T10+T11</f>
        <v>35</v>
      </c>
      <c r="U12" s="29" t="n">
        <f aca="false">U8+U9+U10+U11</f>
        <v>32</v>
      </c>
      <c r="V12" s="29" t="n">
        <f aca="false">V8+V9+V10+V11</f>
        <v>32</v>
      </c>
      <c r="W12" s="58" t="n">
        <f aca="false">W8+W9+W10+W11</f>
        <v>32</v>
      </c>
      <c r="X12" s="59" t="n">
        <v>49484.536</v>
      </c>
      <c r="Y12" s="60" t="n">
        <f aca="false">Y8+Y9+Y10+Y11</f>
        <v>1750</v>
      </c>
      <c r="Z12" s="29" t="n">
        <f aca="false">Z8+Z9+Z10+Z11</f>
        <v>64180.4</v>
      </c>
      <c r="AA12" s="29" t="n">
        <f aca="false">AA8+AA9+AA10+AA11</f>
        <v>35062.2094</v>
      </c>
      <c r="AB12" s="29" t="n">
        <f aca="false">AB8+AB9+AB10+AB11</f>
        <v>0</v>
      </c>
      <c r="AC12" s="29" t="n">
        <f aca="false">AC8+AC9+AC10+AC11</f>
        <v>35254.966</v>
      </c>
      <c r="AD12" s="29" t="n">
        <f aca="false">AD8+AD9+AD10+AD11</f>
        <v>24276.093</v>
      </c>
      <c r="AE12" s="29" t="n">
        <f aca="false">AE8+AE9+AE10+AE11</f>
        <v>0</v>
      </c>
      <c r="AF12" s="29" t="n">
        <f aca="false">AF8+AF9+AF10+AF11</f>
        <v>24124.556</v>
      </c>
      <c r="AG12" s="29" t="n">
        <f aca="false">AG8+AG9+AG10+AG11</f>
        <v>507.0744</v>
      </c>
      <c r="AH12" s="29" t="n">
        <f aca="false">AH8+AH9+AH10+AH11</f>
        <v>0</v>
      </c>
      <c r="AI12" s="29" t="n">
        <f aca="false">AI8+AI9+AI10+AI11</f>
        <v>511.934</v>
      </c>
      <c r="AJ12" s="29" t="n">
        <f aca="false">AJ8+AJ9+AJ10+AJ11</f>
        <v>4915.812</v>
      </c>
      <c r="AK12" s="29" t="n">
        <f aca="false">AK8+AK9+AK10+AK11</f>
        <v>0</v>
      </c>
      <c r="AL12" s="29" t="n">
        <f aca="false">AL8+AL9+AL10+AL11</f>
        <v>4915.812</v>
      </c>
      <c r="AM12" s="29" t="n">
        <f aca="false">AM8+AM9+AM10+AM11</f>
        <v>187.68</v>
      </c>
      <c r="AN12" s="29" t="n">
        <f aca="false">AN8+AN9+AN10+AN11</f>
        <v>0</v>
      </c>
      <c r="AO12" s="29" t="n">
        <f aca="false">AO8+AO9+AO10+AO11</f>
        <v>187.68</v>
      </c>
      <c r="AP12" s="29" t="n">
        <f aca="false">AP8+AP9+AP10+AP11</f>
        <v>794.555</v>
      </c>
      <c r="AQ12" s="29" t="n">
        <f aca="false">AQ8+AQ9+AQ10+AQ11</f>
        <v>0</v>
      </c>
      <c r="AR12" s="29" t="n">
        <f aca="false">AR8+AR9+AR10+AR11</f>
        <v>796.104</v>
      </c>
      <c r="AS12" s="29" t="n">
        <f aca="false">AS8+AS9+AS10+AS11</f>
        <v>4380.995</v>
      </c>
      <c r="AT12" s="29" t="n">
        <f aca="false">AT8+AT9+AT10+AT11</f>
        <v>0</v>
      </c>
      <c r="AU12" s="29" t="n">
        <f aca="false">AU8+AU9+AU10+AU11</f>
        <v>4718.78</v>
      </c>
      <c r="AV12" s="29" t="n">
        <f aca="false">AV8+AV9+AV10+AV11</f>
        <v>4093.3404</v>
      </c>
      <c r="AW12" s="29" t="n">
        <f aca="false">AW8+AW9+AW10+AW11</f>
        <v>0</v>
      </c>
      <c r="AX12" s="29" t="n">
        <f aca="false">AX8+AX9+AX10+AX11</f>
        <v>4286.592</v>
      </c>
      <c r="AY12" s="29" t="n">
        <f aca="false">AY8+AY9+AY10+AY11</f>
        <v>102557.729</v>
      </c>
      <c r="AZ12" s="29" t="n">
        <f aca="false">AZ8+AZ9+AZ10+AZ11</f>
        <v>63178.212</v>
      </c>
      <c r="BA12" s="29" t="n">
        <f aca="false">BA8+BA9+BA10+BA11</f>
        <v>6</v>
      </c>
      <c r="BB12" s="29" t="n">
        <f aca="false">BB8+BB9+BB10+BB11</f>
        <v>3652.1</v>
      </c>
      <c r="BC12" s="29" t="n">
        <f aca="false">BC8+BC9+BC10+BC11</f>
        <v>2277.4</v>
      </c>
      <c r="BD12" s="29" t="n">
        <f aca="false">BD8+BD9+BD10+BD11</f>
        <v>1050</v>
      </c>
      <c r="BE12" s="29"/>
      <c r="CH12" s="49"/>
      <c r="CN12" s="50"/>
      <c r="CO12" s="13"/>
      <c r="CP12" s="13"/>
      <c r="CQ12" s="13"/>
      <c r="CR12" s="13"/>
      <c r="CS12" s="13"/>
      <c r="CT12" s="13"/>
    </row>
    <row r="13" customFormat="false" ht="36" hidden="false" customHeight="true" outlineLevel="0" collapsed="false">
      <c r="A13" s="6" t="n">
        <v>5</v>
      </c>
      <c r="B13" s="21" t="s">
        <v>37</v>
      </c>
      <c r="C13" s="15" t="n">
        <f aca="false">F13+I13+L13+O13+R13</f>
        <v>176</v>
      </c>
      <c r="D13" s="15" t="n">
        <f aca="false">G13+J13+M13+P13+S13</f>
        <v>124</v>
      </c>
      <c r="E13" s="15" t="n">
        <f aca="false">H13+K13+N13+Q13+T13</f>
        <v>176</v>
      </c>
      <c r="F13" s="61" t="n">
        <v>140</v>
      </c>
      <c r="G13" s="61" t="n">
        <v>89</v>
      </c>
      <c r="H13" s="61" t="n">
        <v>140</v>
      </c>
      <c r="I13" s="15" t="n">
        <v>5</v>
      </c>
      <c r="J13" s="15" t="n">
        <v>5</v>
      </c>
      <c r="K13" s="15" t="n">
        <v>5</v>
      </c>
      <c r="L13" s="15" t="n">
        <v>0</v>
      </c>
      <c r="M13" s="15" t="n">
        <v>0</v>
      </c>
      <c r="N13" s="15" t="n">
        <v>0</v>
      </c>
      <c r="O13" s="15" t="n">
        <v>2</v>
      </c>
      <c r="P13" s="15" t="n">
        <v>2</v>
      </c>
      <c r="Q13" s="15" t="n">
        <v>2</v>
      </c>
      <c r="R13" s="61" t="n">
        <v>29</v>
      </c>
      <c r="S13" s="61" t="n">
        <v>28</v>
      </c>
      <c r="T13" s="61" t="n">
        <v>29</v>
      </c>
      <c r="U13" s="61" t="n">
        <v>25</v>
      </c>
      <c r="V13" s="61" t="n">
        <v>24</v>
      </c>
      <c r="W13" s="62" t="n">
        <v>25</v>
      </c>
      <c r="X13" s="22" t="n">
        <v>45457.255</v>
      </c>
      <c r="Y13" s="47" t="n">
        <v>0</v>
      </c>
      <c r="Z13" s="15" t="n">
        <v>48738.8</v>
      </c>
      <c r="AA13" s="15" t="n">
        <f aca="false">AD13+AG13+AJ13+AM13+AP13+AS13</f>
        <v>32209.678</v>
      </c>
      <c r="AB13" s="15" t="n">
        <f aca="false">AE13+AH13+AK13+AN13+AQ13+AT13</f>
        <v>0</v>
      </c>
      <c r="AC13" s="15" t="n">
        <f aca="false">AF13+AI13+AL13+AO13+AR13+AU13</f>
        <v>32372.258</v>
      </c>
      <c r="AD13" s="15" t="n">
        <v>24617.2</v>
      </c>
      <c r="AE13" s="15" t="n">
        <v>0</v>
      </c>
      <c r="AF13" s="15" t="n">
        <v>24617.2</v>
      </c>
      <c r="AG13" s="15" t="n">
        <v>1091.076</v>
      </c>
      <c r="AH13" s="15" t="n">
        <v>0</v>
      </c>
      <c r="AI13" s="15" t="n">
        <v>1090</v>
      </c>
      <c r="AJ13" s="15" t="n">
        <v>2072.7</v>
      </c>
      <c r="AK13" s="15" t="n">
        <v>0</v>
      </c>
      <c r="AL13" s="15" t="n">
        <v>2072.7</v>
      </c>
      <c r="AM13" s="15" t="n">
        <v>0</v>
      </c>
      <c r="AN13" s="15" t="n">
        <v>0</v>
      </c>
      <c r="AO13" s="15" t="n">
        <v>0</v>
      </c>
      <c r="AP13" s="15" t="n">
        <v>442.2</v>
      </c>
      <c r="AQ13" s="15" t="n">
        <v>0</v>
      </c>
      <c r="AR13" s="15" t="n">
        <v>442.2</v>
      </c>
      <c r="AS13" s="15" t="n">
        <f aca="false">(((24*9.489*4)+(24*11.163*8))+((1*10.775*4)+(1*11.163*8)))+799.558+0.3</f>
        <v>3986.502</v>
      </c>
      <c r="AT13" s="15" t="n">
        <v>0</v>
      </c>
      <c r="AU13" s="15" t="n">
        <f aca="false">(25*11.163*12)+799.158+0.3+1.8</f>
        <v>4150.158</v>
      </c>
      <c r="AV13" s="15" t="n">
        <f aca="false">(((24*9.489*4)+(24*11.163*8))+((1*10.775*4)+(1*11.163*8)))</f>
        <v>3186.644</v>
      </c>
      <c r="AW13" s="15" t="n">
        <v>0</v>
      </c>
      <c r="AX13" s="15" t="n">
        <f aca="false">25*12*11.163</f>
        <v>3348.9</v>
      </c>
      <c r="AY13" s="22" t="n">
        <v>33243.5</v>
      </c>
      <c r="AZ13" s="22" t="n">
        <v>3494.725</v>
      </c>
      <c r="BA13" s="22" t="n">
        <v>1</v>
      </c>
      <c r="BB13" s="22" t="n">
        <v>3856.4</v>
      </c>
      <c r="BC13" s="22" t="n">
        <v>1974.9</v>
      </c>
      <c r="BD13" s="22" t="n">
        <v>1968.8</v>
      </c>
      <c r="BE13" s="63" t="s">
        <v>80</v>
      </c>
      <c r="CH13" s="49"/>
      <c r="CN13" s="50"/>
      <c r="CO13" s="13"/>
      <c r="CP13" s="13"/>
      <c r="CQ13" s="13"/>
      <c r="CR13" s="13"/>
      <c r="CS13" s="13"/>
      <c r="CT13" s="13"/>
    </row>
    <row r="14" customFormat="false" ht="47.25" hidden="false" customHeight="false" outlineLevel="0" collapsed="false">
      <c r="A14" s="6" t="n">
        <v>6</v>
      </c>
      <c r="B14" s="21" t="s">
        <v>39</v>
      </c>
      <c r="C14" s="15" t="n">
        <f aca="false">F14+I14+L14+O14+R14</f>
        <v>108</v>
      </c>
      <c r="D14" s="15" t="n">
        <f aca="false">G14+J14+M14+P14+S14</f>
        <v>67</v>
      </c>
      <c r="E14" s="15" t="n">
        <f aca="false">H14+K14+N14+Q14+T14</f>
        <v>108</v>
      </c>
      <c r="F14" s="51" t="n">
        <v>74</v>
      </c>
      <c r="G14" s="51" t="n">
        <v>41</v>
      </c>
      <c r="H14" s="15" t="n">
        <v>74</v>
      </c>
      <c r="I14" s="15" t="n">
        <v>8</v>
      </c>
      <c r="J14" s="15" t="n">
        <v>8</v>
      </c>
      <c r="K14" s="15" t="n">
        <v>8</v>
      </c>
      <c r="L14" s="15" t="n">
        <v>0</v>
      </c>
      <c r="M14" s="15" t="n">
        <v>0</v>
      </c>
      <c r="N14" s="15" t="n">
        <v>0</v>
      </c>
      <c r="O14" s="15" t="n">
        <v>2</v>
      </c>
      <c r="P14" s="15" t="n">
        <v>2</v>
      </c>
      <c r="Q14" s="15" t="n">
        <v>2</v>
      </c>
      <c r="R14" s="15" t="n">
        <v>24</v>
      </c>
      <c r="S14" s="15" t="n">
        <v>16</v>
      </c>
      <c r="T14" s="15" t="n">
        <v>24</v>
      </c>
      <c r="U14" s="15" t="n">
        <v>25</v>
      </c>
      <c r="V14" s="15" t="n">
        <v>17</v>
      </c>
      <c r="W14" s="46" t="n">
        <v>25</v>
      </c>
      <c r="X14" s="22" t="n">
        <v>28997.162</v>
      </c>
      <c r="Y14" s="64" t="n">
        <v>140</v>
      </c>
      <c r="Z14" s="65" t="n">
        <v>31075.4</v>
      </c>
      <c r="AA14" s="15" t="n">
        <f aca="false">AD14+AG14+AJ14+AM14+AP14+AS14</f>
        <v>19716.127</v>
      </c>
      <c r="AB14" s="15" t="n">
        <f aca="false">AE14+AH14+AK14+AN14+AQ14+AT14</f>
        <v>42</v>
      </c>
      <c r="AC14" s="15" t="n">
        <f aca="false">AF14+AI14+AL14+AO14+AR14+AU14</f>
        <v>19883.487</v>
      </c>
      <c r="AD14" s="15" t="n">
        <v>12882.759</v>
      </c>
      <c r="AE14" s="15" t="n">
        <v>42</v>
      </c>
      <c r="AF14" s="15" t="n">
        <v>12882.759</v>
      </c>
      <c r="AG14" s="15" t="n">
        <v>580</v>
      </c>
      <c r="AH14" s="15" t="n">
        <v>0</v>
      </c>
      <c r="AI14" s="15" t="n">
        <v>580</v>
      </c>
      <c r="AJ14" s="15" t="n">
        <f aca="false">2779.26</f>
        <v>2779.26</v>
      </c>
      <c r="AK14" s="15" t="n">
        <v>0</v>
      </c>
      <c r="AL14" s="15" t="n">
        <f aca="false">2786.316</f>
        <v>2786.316</v>
      </c>
      <c r="AM14" s="15" t="n">
        <v>0</v>
      </c>
      <c r="AN14" s="15" t="n">
        <v>0</v>
      </c>
      <c r="AO14" s="15" t="n">
        <v>0</v>
      </c>
      <c r="AP14" s="15" t="n">
        <f aca="false">(2*9.489*4)+(2*11.163*8)</f>
        <v>254.52</v>
      </c>
      <c r="AQ14" s="15" t="n">
        <v>0</v>
      </c>
      <c r="AR14" s="15" t="n">
        <f aca="false">2*11.163*12</f>
        <v>267.912</v>
      </c>
      <c r="AS14" s="15" t="n">
        <f aca="false">((22*9.489*4)+(22*11.163*8))+419.868</f>
        <v>3219.588</v>
      </c>
      <c r="AT14" s="15" t="n">
        <v>0</v>
      </c>
      <c r="AU14" s="15" t="n">
        <f aca="false">(22*11.163*12)+419.868-0.4</f>
        <v>3366.5</v>
      </c>
      <c r="AV14" s="15" t="n">
        <f aca="false">((25*9.489*4)+(25*11.163*8))</f>
        <v>3181.5</v>
      </c>
      <c r="AW14" s="15" t="n">
        <v>0</v>
      </c>
      <c r="AX14" s="15" t="n">
        <f aca="false">25*11.163*12</f>
        <v>3348.9</v>
      </c>
      <c r="AY14" s="15" t="n">
        <v>4334.7</v>
      </c>
      <c r="AZ14" s="15" t="n">
        <v>344.032</v>
      </c>
      <c r="BA14" s="15" t="n">
        <v>1</v>
      </c>
      <c r="BB14" s="15" t="n">
        <v>1882</v>
      </c>
      <c r="BC14" s="15" t="n">
        <v>1882</v>
      </c>
      <c r="BD14" s="15" t="n">
        <v>690</v>
      </c>
      <c r="BE14" s="63" t="s">
        <v>80</v>
      </c>
    </row>
    <row r="15" customFormat="false" ht="51" hidden="false" customHeight="true" outlineLevel="0" collapsed="false">
      <c r="A15" s="18" t="n">
        <v>7</v>
      </c>
      <c r="B15" s="21" t="s">
        <v>41</v>
      </c>
      <c r="C15" s="15" t="n">
        <f aca="false">F15+I15+L15+O15+R15</f>
        <v>147</v>
      </c>
      <c r="D15" s="15" t="n">
        <f aca="false">G15+J15+M15+P15+S15</f>
        <v>84</v>
      </c>
      <c r="E15" s="15" t="n">
        <f aca="false">H15+K15+N15+Q15+T15</f>
        <v>147</v>
      </c>
      <c r="F15" s="51" t="n">
        <v>104</v>
      </c>
      <c r="G15" s="51" t="n">
        <v>58</v>
      </c>
      <c r="H15" s="15" t="n">
        <v>104</v>
      </c>
      <c r="I15" s="15" t="n">
        <v>6</v>
      </c>
      <c r="J15" s="15" t="n">
        <v>6</v>
      </c>
      <c r="K15" s="15" t="n">
        <v>6</v>
      </c>
      <c r="L15" s="15" t="n">
        <v>0</v>
      </c>
      <c r="M15" s="15" t="n">
        <v>0</v>
      </c>
      <c r="N15" s="15" t="n">
        <v>0</v>
      </c>
      <c r="O15" s="15" t="n">
        <v>1</v>
      </c>
      <c r="P15" s="15" t="n">
        <v>1</v>
      </c>
      <c r="Q15" s="15" t="n">
        <v>1</v>
      </c>
      <c r="R15" s="15" t="n">
        <v>36</v>
      </c>
      <c r="S15" s="15" t="n">
        <v>19</v>
      </c>
      <c r="T15" s="15" t="n">
        <v>36</v>
      </c>
      <c r="U15" s="15" t="n">
        <f aca="false">31.5+2</f>
        <v>33.5</v>
      </c>
      <c r="V15" s="15" t="n">
        <v>19</v>
      </c>
      <c r="W15" s="46" t="n">
        <v>30</v>
      </c>
      <c r="X15" s="22" t="n">
        <v>37914.257</v>
      </c>
      <c r="Y15" s="55" t="n">
        <v>0</v>
      </c>
      <c r="Z15" s="15" t="n">
        <v>40194.3</v>
      </c>
      <c r="AA15" s="15" t="n">
        <f aca="false">AD15+AG15+AJ15+AM15+AP15+AS15</f>
        <v>26921.124</v>
      </c>
      <c r="AB15" s="15" t="n">
        <f aca="false">AE15+AH15+AK15+AN15+AQ15+AT15</f>
        <v>0</v>
      </c>
      <c r="AC15" s="15" t="n">
        <f aca="false">AF15+AI15+AL15+AO15+AR15+AU15</f>
        <v>27143.672</v>
      </c>
      <c r="AD15" s="15" t="n">
        <v>19309.35</v>
      </c>
      <c r="AE15" s="15" t="n">
        <v>0</v>
      </c>
      <c r="AF15" s="15" t="n">
        <v>19309.35</v>
      </c>
      <c r="AG15" s="15" t="n">
        <v>218.83</v>
      </c>
      <c r="AH15" s="15" t="n">
        <v>0</v>
      </c>
      <c r="AI15" s="15" t="n">
        <v>218.83</v>
      </c>
      <c r="AJ15" s="15" t="n">
        <v>2347.2</v>
      </c>
      <c r="AK15" s="15" t="n">
        <v>0</v>
      </c>
      <c r="AL15" s="15" t="n">
        <v>2361.936</v>
      </c>
      <c r="AM15" s="15" t="n">
        <v>0</v>
      </c>
      <c r="AN15" s="15" t="n">
        <v>0</v>
      </c>
      <c r="AO15" s="15" t="n">
        <v>0</v>
      </c>
      <c r="AP15" s="15" t="n">
        <v>160.056</v>
      </c>
      <c r="AQ15" s="15" t="n">
        <v>0</v>
      </c>
      <c r="AR15" s="15" t="n">
        <v>160.056</v>
      </c>
      <c r="AS15" s="15" t="n">
        <f aca="false">3131.326+949.53+372.782-13.3+445.25+0.1</f>
        <v>4885.688</v>
      </c>
      <c r="AT15" s="15" t="n">
        <v>0</v>
      </c>
      <c r="AU15" s="15" t="n">
        <f aca="false">4885.6+199.1+8.8</f>
        <v>5093.5</v>
      </c>
      <c r="AV15" s="15" t="n">
        <f aca="false">((31.5*9.489*4)+(31.5*11.163*8))+((2*9.7*4)+(2*11.163*8))</f>
        <v>4264.898</v>
      </c>
      <c r="AW15" s="15" t="n">
        <v>0</v>
      </c>
      <c r="AX15" s="15" t="n">
        <f aca="false">30*12*11.163</f>
        <v>4018.68</v>
      </c>
      <c r="AY15" s="22" t="n">
        <v>21089.5</v>
      </c>
      <c r="AZ15" s="22" t="n">
        <v>5194.8</v>
      </c>
      <c r="BA15" s="22" t="n">
        <v>1</v>
      </c>
      <c r="BB15" s="22" t="n">
        <v>1344</v>
      </c>
      <c r="BC15" s="22" t="n">
        <v>1344</v>
      </c>
      <c r="BD15" s="22" t="n">
        <v>0</v>
      </c>
      <c r="BE15" s="63" t="s">
        <v>80</v>
      </c>
    </row>
    <row r="16" customFormat="false" ht="32.25" hidden="false" customHeight="true" outlineLevel="0" collapsed="false">
      <c r="A16" s="6" t="n">
        <v>8</v>
      </c>
      <c r="B16" s="21" t="s">
        <v>43</v>
      </c>
      <c r="C16" s="15" t="n">
        <f aca="false">F16+I16+L16+O16+R16</f>
        <v>91</v>
      </c>
      <c r="D16" s="15" t="n">
        <f aca="false">G16+J16+M16+P16+S16</f>
        <v>64.3</v>
      </c>
      <c r="E16" s="15" t="n">
        <f aca="false">H16+K16+N16+Q16+T16</f>
        <v>91</v>
      </c>
      <c r="F16" s="51" t="n">
        <v>77</v>
      </c>
      <c r="G16" s="51" t="n">
        <v>51.3</v>
      </c>
      <c r="H16" s="15" t="n">
        <v>77</v>
      </c>
      <c r="I16" s="15" t="n">
        <v>5</v>
      </c>
      <c r="J16" s="15" t="n">
        <v>4</v>
      </c>
      <c r="K16" s="15" t="n">
        <v>5</v>
      </c>
      <c r="L16" s="15" t="n">
        <v>0</v>
      </c>
      <c r="M16" s="15" t="n">
        <v>0</v>
      </c>
      <c r="N16" s="15" t="n">
        <v>0</v>
      </c>
      <c r="O16" s="15" t="n">
        <v>1</v>
      </c>
      <c r="P16" s="15" t="n">
        <v>1</v>
      </c>
      <c r="Q16" s="15" t="n">
        <v>1</v>
      </c>
      <c r="R16" s="15" t="n">
        <v>8</v>
      </c>
      <c r="S16" s="15" t="n">
        <v>8</v>
      </c>
      <c r="T16" s="15" t="n">
        <v>8</v>
      </c>
      <c r="U16" s="15" t="n">
        <v>6</v>
      </c>
      <c r="V16" s="15" t="n">
        <v>6</v>
      </c>
      <c r="W16" s="46" t="n">
        <v>6</v>
      </c>
      <c r="X16" s="22" t="n">
        <v>26884.081</v>
      </c>
      <c r="Y16" s="66" t="n">
        <v>0</v>
      </c>
      <c r="Z16" s="20" t="n">
        <f aca="false">26726.1+2500</f>
        <v>29226.1</v>
      </c>
      <c r="AA16" s="15" t="n">
        <f aca="false">AD16+AG16+AJ16+AM16+AP16+AS16</f>
        <v>18062.861</v>
      </c>
      <c r="AB16" s="15" t="n">
        <f aca="false">AE16+AH16+AK16+AN16+AQ16+AT16</f>
        <v>0</v>
      </c>
      <c r="AC16" s="15" t="n">
        <f aca="false">AF16+AI16+AL16+AO16+AR16+AU16+0.03</f>
        <v>18103.041</v>
      </c>
      <c r="AD16" s="15" t="n">
        <v>14798.1</v>
      </c>
      <c r="AE16" s="15" t="n">
        <v>0</v>
      </c>
      <c r="AF16" s="15" t="n">
        <v>14798.1</v>
      </c>
      <c r="AG16" s="15" t="n">
        <v>0</v>
      </c>
      <c r="AH16" s="15" t="n">
        <v>0</v>
      </c>
      <c r="AI16" s="15" t="n">
        <v>0</v>
      </c>
      <c r="AJ16" s="15" t="n">
        <v>1917.871</v>
      </c>
      <c r="AK16" s="15" t="n">
        <v>0</v>
      </c>
      <c r="AL16" s="15" t="n">
        <v>1917.871</v>
      </c>
      <c r="AM16" s="15" t="n">
        <v>0</v>
      </c>
      <c r="AN16" s="15" t="n">
        <v>0</v>
      </c>
      <c r="AO16" s="15" t="n">
        <v>0</v>
      </c>
      <c r="AP16" s="15" t="n">
        <v>184.14</v>
      </c>
      <c r="AQ16" s="15" t="n">
        <v>0</v>
      </c>
      <c r="AR16" s="15" t="n">
        <v>184.14</v>
      </c>
      <c r="AS16" s="15" t="n">
        <f aca="false">((6*9.489*4)+(6*11.163*8))+399.19</f>
        <v>1162.75</v>
      </c>
      <c r="AT16" s="15" t="n">
        <v>0</v>
      </c>
      <c r="AU16" s="15" t="n">
        <f aca="false">1162.8+40.1</f>
        <v>1202.9</v>
      </c>
      <c r="AV16" s="15" t="n">
        <v>763.6</v>
      </c>
      <c r="AW16" s="15" t="n">
        <v>0</v>
      </c>
      <c r="AX16" s="15" t="n">
        <f aca="false">6*11.163*12</f>
        <v>803.736</v>
      </c>
      <c r="AY16" s="22" t="n">
        <v>2624.6</v>
      </c>
      <c r="AZ16" s="67" t="n">
        <v>861.775</v>
      </c>
      <c r="BA16" s="22" t="n">
        <v>0</v>
      </c>
      <c r="BB16" s="22" t="n">
        <v>565.2</v>
      </c>
      <c r="BC16" s="22" t="n">
        <v>390.6</v>
      </c>
      <c r="BD16" s="22" t="n">
        <v>560</v>
      </c>
      <c r="BE16" s="6" t="s">
        <v>79</v>
      </c>
    </row>
    <row r="17" customFormat="false" ht="18" hidden="false" customHeight="true" outlineLevel="0" collapsed="false">
      <c r="A17" s="57" t="s">
        <v>45</v>
      </c>
      <c r="B17" s="57"/>
      <c r="C17" s="29" t="n">
        <f aca="false">C13+C14+C15+C16</f>
        <v>522</v>
      </c>
      <c r="D17" s="29" t="n">
        <f aca="false">D13+D14+D15+D16</f>
        <v>339.3</v>
      </c>
      <c r="E17" s="29" t="n">
        <f aca="false">E13+E14+E15+E16</f>
        <v>522</v>
      </c>
      <c r="F17" s="29" t="n">
        <f aca="false">F13+F14+F15+F16</f>
        <v>395</v>
      </c>
      <c r="G17" s="29" t="n">
        <f aca="false">G13+G14+G15+G16</f>
        <v>239.3</v>
      </c>
      <c r="H17" s="29" t="n">
        <f aca="false">H13+H14+H15+H16</f>
        <v>395</v>
      </c>
      <c r="I17" s="29" t="n">
        <f aca="false">I13+I14+I15+I16</f>
        <v>24</v>
      </c>
      <c r="J17" s="29" t="n">
        <f aca="false">J13+J14+J15+J16</f>
        <v>23</v>
      </c>
      <c r="K17" s="29" t="n">
        <f aca="false">K13+K14+K15+K16</f>
        <v>24</v>
      </c>
      <c r="L17" s="29" t="n">
        <f aca="false">L13+L14+L15+L16</f>
        <v>0</v>
      </c>
      <c r="M17" s="29" t="n">
        <f aca="false">M13+M14+M15+M16</f>
        <v>0</v>
      </c>
      <c r="N17" s="29" t="n">
        <f aca="false">N13+N14+N15+N16</f>
        <v>0</v>
      </c>
      <c r="O17" s="29" t="n">
        <f aca="false">O13+O14+O15+O16</f>
        <v>6</v>
      </c>
      <c r="P17" s="29" t="n">
        <f aca="false">P13+P14+P15+P16</f>
        <v>6</v>
      </c>
      <c r="Q17" s="29" t="n">
        <f aca="false">Q13+Q14+Q15+Q16</f>
        <v>6</v>
      </c>
      <c r="R17" s="29" t="n">
        <f aca="false">R13+R14+R15+R16</f>
        <v>97</v>
      </c>
      <c r="S17" s="29" t="n">
        <f aca="false">S13+S14+S15+S16</f>
        <v>71</v>
      </c>
      <c r="T17" s="29" t="n">
        <f aca="false">T13+T14+T15+T16</f>
        <v>97</v>
      </c>
      <c r="U17" s="29" t="n">
        <f aca="false">U13+U14+U15+U16</f>
        <v>89.5</v>
      </c>
      <c r="V17" s="29" t="n">
        <f aca="false">V13+V14+V15+V16</f>
        <v>66</v>
      </c>
      <c r="W17" s="58" t="n">
        <f aca="false">W13+W14+W15+W16</f>
        <v>86</v>
      </c>
      <c r="X17" s="59" t="n">
        <v>139252.755</v>
      </c>
      <c r="Y17" s="60" t="n">
        <f aca="false">Y13+Y14+Y15+Y16</f>
        <v>140</v>
      </c>
      <c r="Z17" s="29" t="n">
        <f aca="false">Z13+Z14+Z15+Z16</f>
        <v>149234.6</v>
      </c>
      <c r="AA17" s="29" t="n">
        <f aca="false">AA13+AA14+AA15+AA16</f>
        <v>96909.79</v>
      </c>
      <c r="AB17" s="29" t="n">
        <f aca="false">AB13+AB14+AB15+AB16</f>
        <v>42</v>
      </c>
      <c r="AC17" s="29" t="n">
        <f aca="false">AC13+AC14+AC15+AC16</f>
        <v>97502.458</v>
      </c>
      <c r="AD17" s="29" t="n">
        <f aca="false">AD13+AD14+AD15+AD16</f>
        <v>71607.409</v>
      </c>
      <c r="AE17" s="29" t="n">
        <f aca="false">AE13+AE14+AE15+AE16</f>
        <v>42</v>
      </c>
      <c r="AF17" s="29" t="n">
        <f aca="false">AF13+AF14+AF15+AF16</f>
        <v>71607.409</v>
      </c>
      <c r="AG17" s="29" t="n">
        <f aca="false">AG13+AG14+AG15+AG16</f>
        <v>1889.906</v>
      </c>
      <c r="AH17" s="29" t="n">
        <f aca="false">AH13+AH14+AH15+AH16</f>
        <v>0</v>
      </c>
      <c r="AI17" s="29" t="n">
        <f aca="false">AI13+AI14+AI15+AI16</f>
        <v>1888.83</v>
      </c>
      <c r="AJ17" s="29" t="n">
        <f aca="false">AJ13+AJ14+AJ15+AJ16</f>
        <v>9117.031</v>
      </c>
      <c r="AK17" s="29" t="n">
        <f aca="false">AK13+AK14+AK15+AK16</f>
        <v>0</v>
      </c>
      <c r="AL17" s="29" t="n">
        <f aca="false">AL13+AL14+AL15+AL16</f>
        <v>9138.823</v>
      </c>
      <c r="AM17" s="29" t="n">
        <f aca="false">AM13+AM14+AM15+AM16</f>
        <v>0</v>
      </c>
      <c r="AN17" s="29" t="n">
        <f aca="false">AN13+AN14+AN15+AN16</f>
        <v>0</v>
      </c>
      <c r="AO17" s="29" t="n">
        <f aca="false">AO13+AO14+AO15+AO16</f>
        <v>0</v>
      </c>
      <c r="AP17" s="29" t="n">
        <f aca="false">AP13+AP14+AP15+AP16</f>
        <v>1040.916</v>
      </c>
      <c r="AQ17" s="29" t="n">
        <f aca="false">AQ13+AQ14+AQ15+AQ16</f>
        <v>0</v>
      </c>
      <c r="AR17" s="29" t="n">
        <f aca="false">AR13+AR14+AR15+AR16</f>
        <v>1054.308</v>
      </c>
      <c r="AS17" s="29" t="n">
        <f aca="false">AS13+AS14+AS15+AS16</f>
        <v>13254.528</v>
      </c>
      <c r="AT17" s="29" t="n">
        <f aca="false">AT13+AT14+AT15+AT16</f>
        <v>0</v>
      </c>
      <c r="AU17" s="29" t="n">
        <f aca="false">AU13+AU14+AU15+AU16</f>
        <v>13813.058</v>
      </c>
      <c r="AV17" s="29" t="n">
        <f aca="false">AV13+AV14+AV15+AV16</f>
        <v>11396.642</v>
      </c>
      <c r="AW17" s="29" t="n">
        <f aca="false">AW13+AW14+AW15+AW16</f>
        <v>0</v>
      </c>
      <c r="AX17" s="29" t="n">
        <f aca="false">AX13+AX14+AX15+AX16</f>
        <v>11520.216</v>
      </c>
      <c r="AY17" s="29" t="n">
        <f aca="false">AY13+AY14+AY15+AY16</f>
        <v>61292.3</v>
      </c>
      <c r="AZ17" s="29" t="n">
        <f aca="false">AZ13+AZ14+AZ15+AZ16</f>
        <v>9895.332</v>
      </c>
      <c r="BA17" s="29" t="n">
        <f aca="false">BA13+BA14+BA15+BA16</f>
        <v>3</v>
      </c>
      <c r="BB17" s="29" t="n">
        <f aca="false">BB13+BB14+BB15+BB16</f>
        <v>7647.6</v>
      </c>
      <c r="BC17" s="29" t="n">
        <f aca="false">BC13+BC14+BC15+BC16</f>
        <v>5591.5</v>
      </c>
      <c r="BD17" s="29" t="n">
        <f aca="false">BD13+BD14+BD15+BD16</f>
        <v>3218.8</v>
      </c>
      <c r="BE17" s="29"/>
    </row>
    <row r="18" customFormat="false" ht="33" hidden="false" customHeight="true" outlineLevel="0" collapsed="false">
      <c r="A18" s="6" t="n">
        <v>9</v>
      </c>
      <c r="B18" s="21" t="s">
        <v>46</v>
      </c>
      <c r="C18" s="15" t="n">
        <f aca="false">F18+I18+L18+O18+R18</f>
        <v>16.5</v>
      </c>
      <c r="D18" s="15" t="n">
        <f aca="false">G18+J18+M18+P18+S18</f>
        <v>16.5</v>
      </c>
      <c r="E18" s="15" t="n">
        <f aca="false">H18+K18+N18+Q18+T18</f>
        <v>16.5</v>
      </c>
      <c r="F18" s="44" t="n">
        <v>13</v>
      </c>
      <c r="G18" s="44" t="n">
        <v>13</v>
      </c>
      <c r="H18" s="15" t="n">
        <v>13</v>
      </c>
      <c r="I18" s="15" t="n">
        <v>3</v>
      </c>
      <c r="J18" s="15" t="n">
        <v>3</v>
      </c>
      <c r="K18" s="15" t="n">
        <v>3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.5</v>
      </c>
      <c r="S18" s="15" t="n">
        <v>0.5</v>
      </c>
      <c r="T18" s="15" t="n">
        <v>0.5</v>
      </c>
      <c r="U18" s="15" t="n">
        <v>0.5</v>
      </c>
      <c r="V18" s="15" t="n">
        <v>0.5</v>
      </c>
      <c r="W18" s="46" t="n">
        <v>0.5</v>
      </c>
      <c r="X18" s="22" t="n">
        <v>5352.389</v>
      </c>
      <c r="Y18" s="47" t="n">
        <v>0</v>
      </c>
      <c r="Z18" s="15" t="n">
        <v>5508.1</v>
      </c>
      <c r="AA18" s="15" t="n">
        <f aca="false">AD18+AG18+AJ18+AM18+AP18+AS18</f>
        <v>3949.27</v>
      </c>
      <c r="AB18" s="15" t="n">
        <f aca="false">AE18+AH18+AK18+AN18+AQ18+AT18</f>
        <v>0</v>
      </c>
      <c r="AC18" s="15" t="n">
        <f aca="false">AF18+AI18+AL18+AO18+AR18+AU18</f>
        <v>3952.578</v>
      </c>
      <c r="AD18" s="15" t="n">
        <v>0</v>
      </c>
      <c r="AE18" s="15" t="n">
        <v>0</v>
      </c>
      <c r="AF18" s="15" t="n">
        <v>0</v>
      </c>
      <c r="AG18" s="15" t="n">
        <v>2748.4</v>
      </c>
      <c r="AH18" s="15" t="n">
        <v>0</v>
      </c>
      <c r="AI18" s="15" t="n">
        <v>2748.4</v>
      </c>
      <c r="AJ18" s="15" t="n">
        <v>1137.24</v>
      </c>
      <c r="AK18" s="15" t="n">
        <v>0</v>
      </c>
      <c r="AL18" s="15" t="n">
        <v>1137.2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 t="n">
        <f aca="false">(9.489*0.5*4)+(11.163*0.5*8)</f>
        <v>63.63</v>
      </c>
      <c r="AT18" s="15" t="n">
        <v>0</v>
      </c>
      <c r="AU18" s="15" t="n">
        <f aca="false">0.5*11.163*12</f>
        <v>66.978</v>
      </c>
      <c r="AV18" s="15" t="n">
        <f aca="false">(9.489*0.5*4)+(11.163*0.5*8)</f>
        <v>63.63</v>
      </c>
      <c r="AW18" s="15" t="n">
        <v>0</v>
      </c>
      <c r="AX18" s="15" t="n">
        <f aca="false">0.5*11.163*12</f>
        <v>66.978</v>
      </c>
      <c r="AY18" s="67" t="n">
        <v>568.82955</v>
      </c>
      <c r="AZ18" s="67" t="n">
        <v>5.836</v>
      </c>
      <c r="BA18" s="22" t="n">
        <v>0</v>
      </c>
      <c r="BB18" s="22" t="n">
        <v>0</v>
      </c>
      <c r="BC18" s="22" t="n">
        <v>0</v>
      </c>
      <c r="BD18" s="22" t="n">
        <v>0</v>
      </c>
      <c r="BE18" s="63"/>
    </row>
    <row r="19" customFormat="false" ht="33.75" hidden="false" customHeight="true" outlineLevel="0" collapsed="false">
      <c r="A19" s="28" t="s">
        <v>48</v>
      </c>
      <c r="B19" s="28"/>
      <c r="C19" s="29" t="n">
        <f aca="false">C18+C17+C12</f>
        <v>689.5</v>
      </c>
      <c r="D19" s="29" t="n">
        <f aca="false">D18+D17+D12</f>
        <v>493.3</v>
      </c>
      <c r="E19" s="29" t="n">
        <f aca="false">E18+E17+E12</f>
        <v>689.5</v>
      </c>
      <c r="F19" s="29" t="n">
        <f aca="false">F18+F17+F12</f>
        <v>506</v>
      </c>
      <c r="G19" s="29" t="n">
        <f aca="false">G18+G17+G12</f>
        <v>338</v>
      </c>
      <c r="H19" s="29" t="n">
        <f aca="false">H18+H17+H12</f>
        <v>506</v>
      </c>
      <c r="I19" s="29" t="n">
        <f aca="false">I18+I17+I12</f>
        <v>39</v>
      </c>
      <c r="J19" s="29" t="n">
        <f aca="false">J18+J17+J12</f>
        <v>38</v>
      </c>
      <c r="K19" s="29" t="n">
        <f aca="false">K18+K17+K12</f>
        <v>39</v>
      </c>
      <c r="L19" s="29" t="n">
        <f aca="false">L18+L17+L12</f>
        <v>1</v>
      </c>
      <c r="M19" s="29" t="n">
        <f aca="false">M18+M17+M12</f>
        <v>1</v>
      </c>
      <c r="N19" s="29" t="n">
        <f aca="false">N18+N17+N12</f>
        <v>1</v>
      </c>
      <c r="O19" s="29" t="n">
        <f aca="false">O18+O17+O12</f>
        <v>11</v>
      </c>
      <c r="P19" s="29" t="n">
        <f aca="false">P18+P17+P12</f>
        <v>10.5</v>
      </c>
      <c r="Q19" s="29" t="n">
        <f aca="false">Q18+Q17+Q12</f>
        <v>11</v>
      </c>
      <c r="R19" s="29" t="n">
        <f aca="false">R18+R17+R12</f>
        <v>132.5</v>
      </c>
      <c r="S19" s="29" t="n">
        <f aca="false">S18+S17+S12</f>
        <v>105.8</v>
      </c>
      <c r="T19" s="29" t="n">
        <f aca="false">T18+T17+T12</f>
        <v>132.5</v>
      </c>
      <c r="U19" s="29" t="n">
        <f aca="false">U18+U17+U12</f>
        <v>122</v>
      </c>
      <c r="V19" s="29" t="n">
        <f aca="false">V18+V17+V12</f>
        <v>98.5</v>
      </c>
      <c r="W19" s="58" t="n">
        <f aca="false">W18+W17+W12</f>
        <v>118.5</v>
      </c>
      <c r="X19" s="59" t="n">
        <v>194089.681</v>
      </c>
      <c r="Y19" s="60" t="n">
        <f aca="false">Y18+Y17+Y12</f>
        <v>1890</v>
      </c>
      <c r="Z19" s="29" t="n">
        <f aca="false">Z18+Z17+Z12</f>
        <v>218923.1</v>
      </c>
      <c r="AA19" s="29" t="n">
        <f aca="false">AA18+AA17+AA12</f>
        <v>135921.2694</v>
      </c>
      <c r="AB19" s="29" t="n">
        <f aca="false">AB18+AB17+AB12</f>
        <v>42</v>
      </c>
      <c r="AC19" s="29" t="n">
        <f aca="false">AC18+AC17+AC12</f>
        <v>136710.002</v>
      </c>
      <c r="AD19" s="29" t="n">
        <f aca="false">AD18+AD17+AD12</f>
        <v>95883.502</v>
      </c>
      <c r="AE19" s="29" t="n">
        <f aca="false">AE18+AE17+AE12</f>
        <v>42</v>
      </c>
      <c r="AF19" s="29" t="n">
        <f aca="false">AF18+AF17+AF12</f>
        <v>95731.965</v>
      </c>
      <c r="AG19" s="29" t="n">
        <f aca="false">AG18+AG17+AG12</f>
        <v>5145.3804</v>
      </c>
      <c r="AH19" s="29" t="n">
        <f aca="false">AH18+AH17+AH12</f>
        <v>0</v>
      </c>
      <c r="AI19" s="29" t="n">
        <f aca="false">AI18+AI17+AI12</f>
        <v>5149.164</v>
      </c>
      <c r="AJ19" s="29" t="n">
        <f aca="false">AJ18+AJ17+AJ12</f>
        <v>15170.083</v>
      </c>
      <c r="AK19" s="29" t="n">
        <f aca="false">AK18+AK17+AK12</f>
        <v>0</v>
      </c>
      <c r="AL19" s="29" t="n">
        <f aca="false">AL18+AL17+AL12</f>
        <v>15191.835</v>
      </c>
      <c r="AM19" s="29" t="n">
        <f aca="false">AM18+AM17+AM12</f>
        <v>187.68</v>
      </c>
      <c r="AN19" s="29" t="n">
        <f aca="false">AN18+AN17+AN12</f>
        <v>0</v>
      </c>
      <c r="AO19" s="29" t="n">
        <f aca="false">AO18+AO17+AO12</f>
        <v>187.68</v>
      </c>
      <c r="AP19" s="29" t="n">
        <f aca="false">AP18+AP17+AP12</f>
        <v>1835.471</v>
      </c>
      <c r="AQ19" s="29" t="n">
        <f aca="false">AQ18+AQ17+AQ12</f>
        <v>0</v>
      </c>
      <c r="AR19" s="29" t="n">
        <f aca="false">AR18+AR17+AR12</f>
        <v>1850.412</v>
      </c>
      <c r="AS19" s="29" t="n">
        <f aca="false">AS18+AS17+AS12</f>
        <v>17699.153</v>
      </c>
      <c r="AT19" s="29" t="n">
        <f aca="false">AT18+AT17+AT12</f>
        <v>0</v>
      </c>
      <c r="AU19" s="29" t="n">
        <f aca="false">AU18+AU17+AU12</f>
        <v>18598.816</v>
      </c>
      <c r="AV19" s="29" t="n">
        <f aca="false">AV18+AV17+AV12</f>
        <v>15553.6124</v>
      </c>
      <c r="AW19" s="29" t="n">
        <f aca="false">AW18+AW17+AW12</f>
        <v>0</v>
      </c>
      <c r="AX19" s="29" t="n">
        <f aca="false">AX18+AX17+AX12</f>
        <v>15873.786</v>
      </c>
      <c r="AY19" s="29" t="n">
        <f aca="false">AY18+AY17+AY12</f>
        <v>164418.85855</v>
      </c>
      <c r="AZ19" s="29" t="n">
        <f aca="false">AZ18+AZ17+AZ12</f>
        <v>73079.38</v>
      </c>
      <c r="BA19" s="29" t="n">
        <f aca="false">BA18+BA17+BA12</f>
        <v>9</v>
      </c>
      <c r="BB19" s="29" t="n">
        <f aca="false">BB18+BB17+BB12</f>
        <v>11299.7</v>
      </c>
      <c r="BC19" s="29" t="n">
        <f aca="false">BC18+BC17+BC12</f>
        <v>7868.9</v>
      </c>
      <c r="BD19" s="29" t="n">
        <f aca="false">BD18+BD17+BD12</f>
        <v>4268.8</v>
      </c>
      <c r="BE19" s="29"/>
    </row>
  </sheetData>
  <mergeCells count="74">
    <mergeCell ref="A1:BE1"/>
    <mergeCell ref="A2:BD2"/>
    <mergeCell ref="A3:BE3"/>
    <mergeCell ref="A4:A7"/>
    <mergeCell ref="B4:B7"/>
    <mergeCell ref="C4:E5"/>
    <mergeCell ref="F4:Q4"/>
    <mergeCell ref="R4:W4"/>
    <mergeCell ref="X4:Z5"/>
    <mergeCell ref="AA4:AC5"/>
    <mergeCell ref="AD4:AI4"/>
    <mergeCell ref="AJ4:AR4"/>
    <mergeCell ref="AS4:AX4"/>
    <mergeCell ref="AY4:AY7"/>
    <mergeCell ref="AZ4:AZ7"/>
    <mergeCell ref="BA4:BA7"/>
    <mergeCell ref="BB4:BB7"/>
    <mergeCell ref="BC4:BC7"/>
    <mergeCell ref="BD4:BD7"/>
    <mergeCell ref="BE4:BE7"/>
    <mergeCell ref="BF4:BG5"/>
    <mergeCell ref="BH4:BI5"/>
    <mergeCell ref="BJ4:BK5"/>
    <mergeCell ref="BL4:BM5"/>
    <mergeCell ref="BN4:BO5"/>
    <mergeCell ref="BP4:BQ5"/>
    <mergeCell ref="BR4:BS5"/>
    <mergeCell ref="BT4:BU5"/>
    <mergeCell ref="BV4:BW5"/>
    <mergeCell ref="BX4:BY5"/>
    <mergeCell ref="BZ4:CA5"/>
    <mergeCell ref="CB4:CC5"/>
    <mergeCell ref="CD4:CE5"/>
    <mergeCell ref="CF4:CG5"/>
    <mergeCell ref="CI4:CM4"/>
    <mergeCell ref="CN4:CO5"/>
    <mergeCell ref="CP4:CP5"/>
    <mergeCell ref="CQ4:CQ5"/>
    <mergeCell ref="CR4:CR5"/>
    <mergeCell ref="CS4:CS5"/>
    <mergeCell ref="CT4:CT5"/>
    <mergeCell ref="CU4:CU5"/>
    <mergeCell ref="F5:H5"/>
    <mergeCell ref="I5:K5"/>
    <mergeCell ref="L5:N5"/>
    <mergeCell ref="O5:Q5"/>
    <mergeCell ref="R5:T5"/>
    <mergeCell ref="U5:W5"/>
    <mergeCell ref="AD5:AF5"/>
    <mergeCell ref="AG5:AI5"/>
    <mergeCell ref="AJ5:AL5"/>
    <mergeCell ref="AM5:AO5"/>
    <mergeCell ref="AP5:AR5"/>
    <mergeCell ref="AS5:AU5"/>
    <mergeCell ref="AV5:AX5"/>
    <mergeCell ref="C6:D6"/>
    <mergeCell ref="F6:G6"/>
    <mergeCell ref="I6:J6"/>
    <mergeCell ref="L6:M6"/>
    <mergeCell ref="O6:P6"/>
    <mergeCell ref="R6:S6"/>
    <mergeCell ref="U6:V6"/>
    <mergeCell ref="X6:Y6"/>
    <mergeCell ref="AA6:AB6"/>
    <mergeCell ref="AD6:AE6"/>
    <mergeCell ref="AG6:AH6"/>
    <mergeCell ref="AJ6:AK6"/>
    <mergeCell ref="AM6:AN6"/>
    <mergeCell ref="AP6:AQ6"/>
    <mergeCell ref="AS6:AT6"/>
    <mergeCell ref="AV6:AW6"/>
    <mergeCell ref="A12:B12"/>
    <mergeCell ref="A17:B17"/>
    <mergeCell ref="A19:B19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&amp;Z&amp;F</oddFooter>
  </headerFooter>
  <colBreaks count="4" manualBreakCount="4">
    <brk id="17" man="true" max="65535" min="0"/>
    <brk id="23" man="true" max="65535" min="0"/>
    <brk id="38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11:41Z</dcterms:created>
  <dc:creator>Яхьяев</dc:creator>
  <dc:description/>
  <dc:language>en-US</dc:language>
  <cp:lastModifiedBy>Min</cp:lastModifiedBy>
  <cp:lastPrinted>2018-09-11T16:55:38Z</cp:lastPrinted>
  <dcterms:modified xsi:type="dcterms:W3CDTF">2018-09-19T08:10:01Z</dcterms:modified>
  <cp:revision>0</cp:revision>
  <dc:subject/>
  <dc:title/>
</cp:coreProperties>
</file>